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5"/>
  </bookViews>
  <sheets>
    <sheet name="Расчет РУД, СОУ и т.д. " sheetId="1" state="visible" r:id="rId2"/>
    <sheet name="Диагр1" sheetId="2" state="visible" r:id="rId3"/>
    <sheet name="Диагр2" sheetId="3" state="visible" r:id="rId4"/>
    <sheet name="Диагр3" sheetId="4" state="visible" r:id="rId5"/>
    <sheet name="Диагр4" sheetId="5" state="visible" r:id="rId6"/>
    <sheet name="Диагр5" sheetId="6" state="visible" r:id="rId7"/>
    <sheet name="Лист2" sheetId="7" state="visible" r:id="rId8"/>
    <sheet name="Лист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1">
  <si>
    <t xml:space="preserve">какой-то заголовок</t>
  </si>
  <si>
    <t xml:space="preserve">Количество учащихся, имеющих отметки:</t>
  </si>
  <si>
    <t xml:space="preserve">Класс</t>
  </si>
  <si>
    <t xml:space="preserve">Кол-во  уч-ся</t>
  </si>
  <si>
    <t xml:space="preserve">1  балл</t>
  </si>
  <si>
    <t xml:space="preserve"> 2 балла</t>
  </si>
  <si>
    <t xml:space="preserve">3 балла</t>
  </si>
  <si>
    <t xml:space="preserve">4 балла</t>
  </si>
  <si>
    <t xml:space="preserve">5 баллов</t>
  </si>
  <si>
    <t xml:space="preserve">6 баллов</t>
  </si>
  <si>
    <t xml:space="preserve">7 баллов</t>
  </si>
  <si>
    <t xml:space="preserve">8 баллов</t>
  </si>
  <si>
    <t xml:space="preserve">9 баллов</t>
  </si>
  <si>
    <t xml:space="preserve">10 баллов</t>
  </si>
  <si>
    <t xml:space="preserve">1 - 5 баллов</t>
  </si>
  <si>
    <t xml:space="preserve">6 - 10 баллов</t>
  </si>
  <si>
    <t xml:space="preserve">Качество знаний, %</t>
  </si>
  <si>
    <t xml:space="preserve">Средний рейтинго-вый балл класса </t>
  </si>
  <si>
    <t xml:space="preserve">Средняя степень обученности уч-ся класса; % </t>
  </si>
  <si>
    <t xml:space="preserve">Кол-во уч-ся по уровням усвоения учебного материала </t>
  </si>
  <si>
    <t xml:space="preserve">% уч-ся по уровням усвоения учебного материала </t>
  </si>
  <si>
    <t xml:space="preserve">уч-ся</t>
  </si>
  <si>
    <t xml:space="preserve">%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Итого</t>
  </si>
  <si>
    <t xml:space="preserve">Всего</t>
  </si>
  <si>
    <t xml:space="preserve">№</t>
  </si>
  <si>
    <t xml:space="preserve">Ф.И.О.</t>
  </si>
  <si>
    <t xml:space="preserve">старт. КР</t>
  </si>
  <si>
    <t xml:space="preserve">СР-1</t>
  </si>
  <si>
    <t xml:space="preserve">СР-2</t>
  </si>
  <si>
    <t xml:space="preserve">ПР-1</t>
  </si>
  <si>
    <t xml:space="preserve">СР-3</t>
  </si>
  <si>
    <t xml:space="preserve">зачет</t>
  </si>
  <si>
    <t xml:space="preserve">КР-1</t>
  </si>
  <si>
    <t xml:space="preserve">ср. текущ.</t>
  </si>
  <si>
    <t xml:space="preserve">1 чет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000000"/>
      <name val="Arial Cyr"/>
      <family val="2"/>
    </font>
    <font>
      <sz val="9.75"/>
      <color rgb="FF000000"/>
      <name val="Arial Cyr"/>
      <family val="2"/>
    </font>
    <font>
      <b val="true"/>
      <sz val="9.75"/>
      <color rgb="FF000000"/>
      <name val="Arial Cyr"/>
      <family val="2"/>
    </font>
    <font>
      <sz val="16"/>
      <color rgb="FF000000"/>
      <name val="Arial Cyr"/>
      <family val="2"/>
    </font>
    <font>
      <sz val="10"/>
      <color rgb="FF000000"/>
      <name val="Arial Cyr"/>
      <family val="2"/>
    </font>
    <font>
      <sz val="8.7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9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Какой-нибудь заголово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19553226696084"/>
          <c:w val="0.873641007728245"/>
          <c:h val="0.8248758963044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Расчет РУД, СОУ и т.д. '!$AT$6</c:f>
              <c:strCache>
                <c:ptCount val="1"/>
                <c:pt idx="0">
                  <c:v>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чет РУД, СОУ и т.д. '!$A$7:$A$13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Итого</c:v>
                </c:pt>
              </c:strCache>
            </c:strRef>
          </c:cat>
          <c:val>
            <c:numRef>
              <c:f>'Расчет РУД, СОУ и т.д. '!$AT$7:$AT$13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'Расчет РУД, СОУ и т.д. '!$AU$6</c:f>
              <c:strCache>
                <c:ptCount val="1"/>
                <c:pt idx="0">
                  <c:v>II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чет РУД, СОУ и т.д. '!$A$7:$A$13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Итого</c:v>
                </c:pt>
              </c:strCache>
            </c:strRef>
          </c:cat>
          <c:val>
            <c:numRef>
              <c:f>'Расчет РУД, СОУ и т.д. '!$AU$7:$AU$13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'Расчет РУД, СОУ и т.д. '!$AV$6</c:f>
              <c:strCache>
                <c:ptCount val="1"/>
                <c:pt idx="0">
                  <c:v>III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чет РУД, СОУ и т.д. '!$A$7:$A$13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Итого</c:v>
                </c:pt>
              </c:strCache>
            </c:strRef>
          </c:cat>
          <c:val>
            <c:numRef>
              <c:f>'Расчет РУД, СОУ и т.д. '!$AV$7:$AV$1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'Расчет РУД, СОУ и т.д. '!$AW$6</c:f>
              <c:strCache>
                <c:ptCount val="1"/>
                <c:pt idx="0">
                  <c:v>IV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чет РУД, СОУ и т.д. '!$A$7:$A$13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Итого</c:v>
                </c:pt>
              </c:strCache>
            </c:strRef>
          </c:cat>
          <c:val>
            <c:numRef>
              <c:f>'Расчет РУД, СОУ и т.д. '!$AW$7:$AW$13</c:f>
              <c:numCache>
                <c:formatCode>General</c:formatCode>
                <c:ptCount val="7"/>
              </c:numCache>
            </c:numRef>
          </c:val>
        </c:ser>
        <c:ser>
          <c:idx val="4"/>
          <c:order val="4"/>
          <c:tx>
            <c:strRef>
              <c:f>'Расчет РУД, СОУ и т.д. '!$AX$6</c:f>
              <c:strCache>
                <c:ptCount val="1"/>
                <c:pt idx="0">
                  <c:v>V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чет РУД, СОУ и т.д. '!$A$7:$A$13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Итого</c:v>
                </c:pt>
              </c:strCache>
            </c:strRef>
          </c:cat>
          <c:val>
            <c:numRef>
              <c:f>'Расчет РУД, СОУ и т.д. '!$AX$7:$AX$13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64642893"/>
        <c:axId val="59245935"/>
      </c:barChart>
      <c:catAx>
        <c:axId val="64642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245935"/>
        <c:crossesAt val="0"/>
        <c:auto val="1"/>
        <c:lblAlgn val="ctr"/>
        <c:lblOffset val="100"/>
        <c:noMultiLvlLbl val="0"/>
      </c:catAx>
      <c:valAx>
        <c:axId val="5924593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428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031655241671"/>
          <c:y val="0.420573634859349"/>
          <c:w val="0.0677640483779418"/>
          <c:h val="0.269994484280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Заголово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20311638168781"/>
          <c:w val="0.842116753263765"/>
          <c:h val="0.8161886376172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Расчет РУД, СОУ и т.д. '!$AT$6</c:f>
              <c:strCache>
                <c:ptCount val="1"/>
                <c:pt idx="0">
                  <c:v>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чет РУД, СОУ и т.д. '!$A$14:$A$20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Итого</c:v>
                </c:pt>
              </c:strCache>
            </c:strRef>
          </c:cat>
          <c:val>
            <c:numRef>
              <c:f>'Расчет РУД, СОУ и т.д. '!$AT$14:$AT$20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'Расчет РУД, СОУ и т.д. '!$AU$6</c:f>
              <c:strCache>
                <c:ptCount val="1"/>
                <c:pt idx="0">
                  <c:v>II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чет РУД, СОУ и т.д. '!$A$14:$A$20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Итого</c:v>
                </c:pt>
              </c:strCache>
            </c:strRef>
          </c:cat>
          <c:val>
            <c:numRef>
              <c:f>'Расчет РУД, СОУ и т.д. '!$AU$14:$AU$20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'Расчет РУД, СОУ и т.д. '!$AV$6</c:f>
              <c:strCache>
                <c:ptCount val="1"/>
                <c:pt idx="0">
                  <c:v>III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чет РУД, СОУ и т.д. '!$A$14:$A$20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Итого</c:v>
                </c:pt>
              </c:strCache>
            </c:strRef>
          </c:cat>
          <c:val>
            <c:numRef>
              <c:f>'Расчет РУД, СОУ и т.д. '!$AV$14:$AV$20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'Расчет РУД, СОУ и т.д. '!$AW$6</c:f>
              <c:strCache>
                <c:ptCount val="1"/>
                <c:pt idx="0">
                  <c:v>IV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чет РУД, СОУ и т.д. '!$A$14:$A$20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Итого</c:v>
                </c:pt>
              </c:strCache>
            </c:strRef>
          </c:cat>
          <c:val>
            <c:numRef>
              <c:f>'Расчет РУД, СОУ и т.д. '!$AW$14:$AW$20</c:f>
              <c:numCache>
                <c:formatCode>General</c:formatCode>
                <c:ptCount val="7"/>
              </c:numCache>
            </c:numRef>
          </c:val>
        </c:ser>
        <c:ser>
          <c:idx val="4"/>
          <c:order val="4"/>
          <c:tx>
            <c:strRef>
              <c:f>'Расчет РУД, СОУ и т.д. '!$AX$6</c:f>
              <c:strCache>
                <c:ptCount val="1"/>
                <c:pt idx="0">
                  <c:v>V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чет РУД, СОУ и т.д. '!$A$14:$A$20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Итого</c:v>
                </c:pt>
              </c:strCache>
            </c:strRef>
          </c:cat>
          <c:val>
            <c:numRef>
              <c:f>'Расчет РУД, СОУ и т.д. '!$AX$14:$AX$20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48479558"/>
        <c:axId val="30188199"/>
      </c:barChart>
      <c:catAx>
        <c:axId val="48479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88199"/>
        <c:crossesAt val="0"/>
        <c:auto val="1"/>
        <c:lblAlgn val="ctr"/>
        <c:lblOffset val="100"/>
        <c:noMultiLvlLbl val="0"/>
      </c:catAx>
      <c:valAx>
        <c:axId val="301881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79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611666593896"/>
          <c:y val="0.297710976282405"/>
          <c:w val="0.0754922935859931"/>
          <c:h val="0.55943188086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Заголово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20311638168781"/>
          <c:w val="0.843077326114483"/>
          <c:h val="0.8161886376172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Расчет РУД, СОУ и т.д. '!$AT$6</c:f>
              <c:strCache>
                <c:ptCount val="1"/>
                <c:pt idx="0">
                  <c:v>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чет РУД, СОУ и т.д. '!$A$21:$A$27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Итого</c:v>
                </c:pt>
              </c:strCache>
            </c:strRef>
          </c:cat>
          <c:val>
            <c:numRef>
              <c:f>'Расчет РУД, СОУ и т.д. '!$AT$21:$AT$27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'Расчет РУД, СОУ и т.д. '!$AU$6</c:f>
              <c:strCache>
                <c:ptCount val="1"/>
                <c:pt idx="0">
                  <c:v>II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чет РУД, СОУ и т.д. '!$A$21:$A$27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Итого</c:v>
                </c:pt>
              </c:strCache>
            </c:strRef>
          </c:cat>
          <c:val>
            <c:numRef>
              <c:f>'Расчет РУД, СОУ и т.д. '!$AU$21:$AU$27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'Расчет РУД, СОУ и т.д. '!$AV$6</c:f>
              <c:strCache>
                <c:ptCount val="1"/>
                <c:pt idx="0">
                  <c:v>III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чет РУД, СОУ и т.д. '!$A$21:$A$27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Итого</c:v>
                </c:pt>
              </c:strCache>
            </c:strRef>
          </c:cat>
          <c:val>
            <c:numRef>
              <c:f>'Расчет РУД, СОУ и т.д. '!$AV$21:$AV$27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'Расчет РУД, СОУ и т.д. '!$AW$6</c:f>
              <c:strCache>
                <c:ptCount val="1"/>
                <c:pt idx="0">
                  <c:v>IV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чет РУД, СОУ и т.д. '!$A$21:$A$27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Итого</c:v>
                </c:pt>
              </c:strCache>
            </c:strRef>
          </c:cat>
          <c:val>
            <c:numRef>
              <c:f>'Расчет РУД, СОУ и т.д. '!$AW$21:$AW$27</c:f>
              <c:numCache>
                <c:formatCode>General</c:formatCode>
                <c:ptCount val="7"/>
              </c:numCache>
            </c:numRef>
          </c:val>
        </c:ser>
        <c:ser>
          <c:idx val="4"/>
          <c:order val="4"/>
          <c:tx>
            <c:strRef>
              <c:f>'Расчет РУД, СОУ и т.д. '!$AX$6</c:f>
              <c:strCache>
                <c:ptCount val="1"/>
                <c:pt idx="0">
                  <c:v>V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чет РУД, СОУ и т.д. '!$A$21:$A$27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Итого</c:v>
                </c:pt>
              </c:strCache>
            </c:strRef>
          </c:cat>
          <c:val>
            <c:numRef>
              <c:f>'Расчет РУД, СОУ и т.д. '!$AX$21:$AX$27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59770559"/>
        <c:axId val="98972233"/>
      </c:barChart>
      <c:catAx>
        <c:axId val="59770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72233"/>
        <c:crossesAt val="0"/>
        <c:auto val="1"/>
        <c:lblAlgn val="ctr"/>
        <c:lblOffset val="100"/>
        <c:noMultiLvlLbl val="0"/>
      </c:catAx>
      <c:valAx>
        <c:axId val="989722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705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393354582369"/>
          <c:y val="0.298469387755102"/>
          <c:w val="0.0754922935859931"/>
          <c:h val="0.55943188086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Заголово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20311638168781"/>
          <c:w val="0.843077326114483"/>
          <c:h val="0.8161886376172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Расчет РУД, СОУ и т.д. '!$AT$6</c:f>
              <c:strCache>
                <c:ptCount val="1"/>
                <c:pt idx="0">
                  <c:v>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чет РУД, СОУ и т.д. '!$A$28:$A$34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Итого</c:v>
                </c:pt>
              </c:strCache>
            </c:strRef>
          </c:cat>
          <c:val>
            <c:numRef>
              <c:f>'Расчет РУД, СОУ и т.д. '!$AT$14:$AT$20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'Расчет РУД, СОУ и т.д. '!$AU$6</c:f>
              <c:strCache>
                <c:ptCount val="1"/>
                <c:pt idx="0">
                  <c:v>II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чет РУД, СОУ и т.д. '!$A$28:$A$34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Итого</c:v>
                </c:pt>
              </c:strCache>
            </c:strRef>
          </c:cat>
          <c:val>
            <c:numRef>
              <c:f>'Расчет РУД, СОУ и т.д. '!$AU$14:$AU$20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'Расчет РУД, СОУ и т.д. '!$AV$6</c:f>
              <c:strCache>
                <c:ptCount val="1"/>
                <c:pt idx="0">
                  <c:v>III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чет РУД, СОУ и т.д. '!$A$28:$A$34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Итого</c:v>
                </c:pt>
              </c:strCache>
            </c:strRef>
          </c:cat>
          <c:val>
            <c:numRef>
              <c:f>'Расчет РУД, СОУ и т.д. '!$AV$14:$AV$20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'Расчет РУД, СОУ и т.д. '!$AW$6</c:f>
              <c:strCache>
                <c:ptCount val="1"/>
                <c:pt idx="0">
                  <c:v>IV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чет РУД, СОУ и т.д. '!$A$28:$A$34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Итого</c:v>
                </c:pt>
              </c:strCache>
            </c:strRef>
          </c:cat>
          <c:val>
            <c:numRef>
              <c:f>'Расчет РУД, СОУ и т.д. '!$AW$14:$AW$20</c:f>
              <c:numCache>
                <c:formatCode>General</c:formatCode>
                <c:ptCount val="7"/>
              </c:numCache>
            </c:numRef>
          </c:val>
        </c:ser>
        <c:ser>
          <c:idx val="4"/>
          <c:order val="4"/>
          <c:tx>
            <c:strRef>
              <c:f>'Расчет РУД, СОУ и т.д. '!$AX$6</c:f>
              <c:strCache>
                <c:ptCount val="1"/>
                <c:pt idx="0">
                  <c:v>V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чет РУД, СОУ и т.д. '!$A$28:$A$34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Итого</c:v>
                </c:pt>
              </c:strCache>
            </c:strRef>
          </c:cat>
          <c:val>
            <c:numRef>
              <c:f>'Расчет РУД, СОУ и т.д. '!$AX$14:$AX$20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16361568"/>
        <c:axId val="89894451"/>
      </c:barChart>
      <c:catAx>
        <c:axId val="16361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94451"/>
        <c:crossesAt val="0"/>
        <c:auto val="1"/>
        <c:lblAlgn val="ctr"/>
        <c:lblOffset val="100"/>
        <c:noMultiLvlLbl val="0"/>
      </c:catAx>
      <c:valAx>
        <c:axId val="898944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615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393354582369"/>
          <c:y val="0.298469387755102"/>
          <c:w val="0.0754922935859931"/>
          <c:h val="0.55943188086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Заголово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20311638168781"/>
          <c:w val="0.843077326114483"/>
          <c:h val="0.8161886376172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Расчет РУД, СОУ и т.д. '!$AT$6</c:f>
              <c:strCache>
                <c:ptCount val="1"/>
                <c:pt idx="0">
                  <c:v>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чет РУД, СОУ и т.д. '!$A$35:$A$41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Итого</c:v>
                </c:pt>
              </c:strCache>
            </c:strRef>
          </c:cat>
          <c:val>
            <c:numRef>
              <c:f>'Расчет РУД, СОУ и т.д. '!$AT$35:$AT$41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'Расчет РУД, СОУ и т.д. '!$AU$6</c:f>
              <c:strCache>
                <c:ptCount val="1"/>
                <c:pt idx="0">
                  <c:v>II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чет РУД, СОУ и т.д. '!$A$35:$A$41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Итого</c:v>
                </c:pt>
              </c:strCache>
            </c:strRef>
          </c:cat>
          <c:val>
            <c:numRef>
              <c:f>'Расчет РУД, СОУ и т.д. '!$AU$35:$AU$41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'Расчет РУД, СОУ и т.д. '!$AV$6</c:f>
              <c:strCache>
                <c:ptCount val="1"/>
                <c:pt idx="0">
                  <c:v>III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чет РУД, СОУ и т.д. '!$A$35:$A$41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Итого</c:v>
                </c:pt>
              </c:strCache>
            </c:strRef>
          </c:cat>
          <c:val>
            <c:numRef>
              <c:f>'Расчет РУД, СОУ и т.д. '!$AV$35:$AV$41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'Расчет РУД, СОУ и т.д. '!$AW$6</c:f>
              <c:strCache>
                <c:ptCount val="1"/>
                <c:pt idx="0">
                  <c:v>IV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чет РУД, СОУ и т.д. '!$A$35:$A$41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Итого</c:v>
                </c:pt>
              </c:strCache>
            </c:strRef>
          </c:cat>
          <c:val>
            <c:numRef>
              <c:f>'Расчет РУД, СОУ и т.д. '!$AW$35:$AW$41</c:f>
              <c:numCache>
                <c:formatCode>General</c:formatCode>
                <c:ptCount val="7"/>
              </c:numCache>
            </c:numRef>
          </c:val>
        </c:ser>
        <c:ser>
          <c:idx val="4"/>
          <c:order val="4"/>
          <c:tx>
            <c:strRef>
              <c:f>'Расчет РУД, СОУ и т.д. '!$AX$6</c:f>
              <c:strCache>
                <c:ptCount val="1"/>
                <c:pt idx="0">
                  <c:v>V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Расчет РУД, СОУ и т.д. '!$A$35:$A$41</c:f>
              <c:strCache>
                <c:ptCount val="7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>Итого</c:v>
                </c:pt>
              </c:strCache>
            </c:strRef>
          </c:cat>
          <c:val>
            <c:numRef>
              <c:f>'Расчет РУД, СОУ и т.д. '!$AX$35:$AX$41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49848724"/>
        <c:axId val="75496756"/>
      </c:barChart>
      <c:catAx>
        <c:axId val="49848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класс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96756"/>
        <c:crossesAt val="0"/>
        <c:auto val="1"/>
        <c:lblAlgn val="ctr"/>
        <c:lblOffset val="100"/>
        <c:noMultiLvlLbl val="0"/>
      </c:catAx>
      <c:valAx>
        <c:axId val="754967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487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7393354582369"/>
          <c:y val="0.298469387755102"/>
          <c:w val="0.0754922935859931"/>
          <c:h val="0.5594318808604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256673511293635"/>
          <c:w val="0.696758068073219"/>
          <c:h val="0.9743326488706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:$K$1</c:f>
              <c:strCache>
                <c:ptCount val="9"/>
                <c:pt idx="0">
                  <c:v>старт. КР</c:v>
                </c:pt>
                <c:pt idx="1">
                  <c:v>СР-1</c:v>
                </c:pt>
                <c:pt idx="2">
                  <c:v>СР-2</c:v>
                </c:pt>
                <c:pt idx="3">
                  <c:v>ПР-1</c:v>
                </c:pt>
                <c:pt idx="4">
                  <c:v>СР-3</c:v>
                </c:pt>
                <c:pt idx="5">
                  <c:v>зачет</c:v>
                </c:pt>
                <c:pt idx="6">
                  <c:v>КР-1</c:v>
                </c:pt>
                <c:pt idx="7">
                  <c:v>ср. текущ.</c:v>
                </c:pt>
                <c:pt idx="8">
                  <c:v>1 четв.</c:v>
                </c:pt>
              </c:strCache>
            </c:strRef>
          </c:cat>
          <c:val>
            <c:numRef>
              <c:f>Лист2!$C$2:$K$2</c:f>
              <c:numCache>
                <c:formatCode>General</c:formatCode>
                <c:ptCount val="9"/>
                <c:pt idx="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:$K$1</c:f>
              <c:strCache>
                <c:ptCount val="9"/>
                <c:pt idx="0">
                  <c:v>старт. КР</c:v>
                </c:pt>
                <c:pt idx="1">
                  <c:v>СР-1</c:v>
                </c:pt>
                <c:pt idx="2">
                  <c:v>СР-2</c:v>
                </c:pt>
                <c:pt idx="3">
                  <c:v>ПР-1</c:v>
                </c:pt>
                <c:pt idx="4">
                  <c:v>СР-3</c:v>
                </c:pt>
                <c:pt idx="5">
                  <c:v>зачет</c:v>
                </c:pt>
                <c:pt idx="6">
                  <c:v>КР-1</c:v>
                </c:pt>
                <c:pt idx="7">
                  <c:v>ср. текущ.</c:v>
                </c:pt>
                <c:pt idx="8">
                  <c:v>1 четв.</c:v>
                </c:pt>
              </c:strCache>
            </c:strRef>
          </c:cat>
          <c:val>
            <c:numRef>
              <c:f>Лист2!$C$3:$K$3</c:f>
              <c:numCache>
                <c:formatCode>General</c:formatCode>
                <c:ptCount val="9"/>
                <c:pt idx="8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:$K$1</c:f>
              <c:strCache>
                <c:ptCount val="9"/>
                <c:pt idx="0">
                  <c:v>старт. КР</c:v>
                </c:pt>
                <c:pt idx="1">
                  <c:v>СР-1</c:v>
                </c:pt>
                <c:pt idx="2">
                  <c:v>СР-2</c:v>
                </c:pt>
                <c:pt idx="3">
                  <c:v>ПР-1</c:v>
                </c:pt>
                <c:pt idx="4">
                  <c:v>СР-3</c:v>
                </c:pt>
                <c:pt idx="5">
                  <c:v>зачет</c:v>
                </c:pt>
                <c:pt idx="6">
                  <c:v>КР-1</c:v>
                </c:pt>
                <c:pt idx="7">
                  <c:v>ср. текущ.</c:v>
                </c:pt>
                <c:pt idx="8">
                  <c:v>1 четв.</c:v>
                </c:pt>
              </c:strCache>
            </c:strRef>
          </c:cat>
          <c:val>
            <c:numRef>
              <c:f>Лист2!$C$4:$K$4</c:f>
              <c:numCache>
                <c:formatCode>General</c:formatCode>
                <c:ptCount val="9"/>
                <c:pt idx="8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:$K$1</c:f>
              <c:strCache>
                <c:ptCount val="9"/>
                <c:pt idx="0">
                  <c:v>старт. КР</c:v>
                </c:pt>
                <c:pt idx="1">
                  <c:v>СР-1</c:v>
                </c:pt>
                <c:pt idx="2">
                  <c:v>СР-2</c:v>
                </c:pt>
                <c:pt idx="3">
                  <c:v>ПР-1</c:v>
                </c:pt>
                <c:pt idx="4">
                  <c:v>СР-3</c:v>
                </c:pt>
                <c:pt idx="5">
                  <c:v>зачет</c:v>
                </c:pt>
                <c:pt idx="6">
                  <c:v>КР-1</c:v>
                </c:pt>
                <c:pt idx="7">
                  <c:v>ср. текущ.</c:v>
                </c:pt>
                <c:pt idx="8">
                  <c:v>1 четв.</c:v>
                </c:pt>
              </c:strCache>
            </c:strRef>
          </c:cat>
          <c:val>
            <c:numRef>
              <c:f>Лист2!$C$5:$K$5</c:f>
              <c:numCache>
                <c:formatCode>General</c:formatCode>
                <c:ptCount val="9"/>
                <c:pt idx="8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:$K$1</c:f>
              <c:strCache>
                <c:ptCount val="9"/>
                <c:pt idx="0">
                  <c:v>старт. КР</c:v>
                </c:pt>
                <c:pt idx="1">
                  <c:v>СР-1</c:v>
                </c:pt>
                <c:pt idx="2">
                  <c:v>СР-2</c:v>
                </c:pt>
                <c:pt idx="3">
                  <c:v>ПР-1</c:v>
                </c:pt>
                <c:pt idx="4">
                  <c:v>СР-3</c:v>
                </c:pt>
                <c:pt idx="5">
                  <c:v>зачет</c:v>
                </c:pt>
                <c:pt idx="6">
                  <c:v>КР-1</c:v>
                </c:pt>
                <c:pt idx="7">
                  <c:v>ср. текущ.</c:v>
                </c:pt>
                <c:pt idx="8">
                  <c:v>1 четв.</c:v>
                </c:pt>
              </c:strCache>
            </c:strRef>
          </c:cat>
          <c:val>
            <c:numRef>
              <c:f>Лист2!$C$6:$K$6</c:f>
              <c:numCache>
                <c:formatCode>General</c:formatCode>
                <c:ptCount val="9"/>
                <c:pt idx="8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:$K$1</c:f>
              <c:strCache>
                <c:ptCount val="9"/>
                <c:pt idx="0">
                  <c:v>старт. КР</c:v>
                </c:pt>
                <c:pt idx="1">
                  <c:v>СР-1</c:v>
                </c:pt>
                <c:pt idx="2">
                  <c:v>СР-2</c:v>
                </c:pt>
                <c:pt idx="3">
                  <c:v>ПР-1</c:v>
                </c:pt>
                <c:pt idx="4">
                  <c:v>СР-3</c:v>
                </c:pt>
                <c:pt idx="5">
                  <c:v>зачет</c:v>
                </c:pt>
                <c:pt idx="6">
                  <c:v>КР-1</c:v>
                </c:pt>
                <c:pt idx="7">
                  <c:v>ср. текущ.</c:v>
                </c:pt>
                <c:pt idx="8">
                  <c:v>1 четв.</c:v>
                </c:pt>
              </c:strCache>
            </c:strRef>
          </c:cat>
          <c:val>
            <c:numRef>
              <c:f>Лист2!$C$7:$K$7</c:f>
              <c:numCache>
                <c:formatCode>General</c:formatCode>
                <c:ptCount val="9"/>
                <c:pt idx="8">
                  <c:v>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:$K$1</c:f>
              <c:strCache>
                <c:ptCount val="9"/>
                <c:pt idx="0">
                  <c:v>старт. КР</c:v>
                </c:pt>
                <c:pt idx="1">
                  <c:v>СР-1</c:v>
                </c:pt>
                <c:pt idx="2">
                  <c:v>СР-2</c:v>
                </c:pt>
                <c:pt idx="3">
                  <c:v>ПР-1</c:v>
                </c:pt>
                <c:pt idx="4">
                  <c:v>СР-3</c:v>
                </c:pt>
                <c:pt idx="5">
                  <c:v>зачет</c:v>
                </c:pt>
                <c:pt idx="6">
                  <c:v>КР-1</c:v>
                </c:pt>
                <c:pt idx="7">
                  <c:v>ср. текущ.</c:v>
                </c:pt>
                <c:pt idx="8">
                  <c:v>1 четв.</c:v>
                </c:pt>
              </c:strCache>
            </c:strRef>
          </c:cat>
          <c:val>
            <c:numRef>
              <c:f>Лист2!$C$8:$K$8</c:f>
              <c:numCache>
                <c:formatCode>General</c:formatCode>
                <c:ptCount val="9"/>
                <c:pt idx="8">
                  <c:v>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:$K$1</c:f>
              <c:strCache>
                <c:ptCount val="9"/>
                <c:pt idx="0">
                  <c:v>старт. КР</c:v>
                </c:pt>
                <c:pt idx="1">
                  <c:v>СР-1</c:v>
                </c:pt>
                <c:pt idx="2">
                  <c:v>СР-2</c:v>
                </c:pt>
                <c:pt idx="3">
                  <c:v>ПР-1</c:v>
                </c:pt>
                <c:pt idx="4">
                  <c:v>СР-3</c:v>
                </c:pt>
                <c:pt idx="5">
                  <c:v>зачет</c:v>
                </c:pt>
                <c:pt idx="6">
                  <c:v>КР-1</c:v>
                </c:pt>
                <c:pt idx="7">
                  <c:v>ср. текущ.</c:v>
                </c:pt>
                <c:pt idx="8">
                  <c:v>1 четв.</c:v>
                </c:pt>
              </c:strCache>
            </c:strRef>
          </c:cat>
          <c:val>
            <c:numRef>
              <c:f>Лист2!$C$9:$K$9</c:f>
              <c:numCache>
                <c:formatCode>General</c:formatCode>
                <c:ptCount val="9"/>
                <c:pt idx="8">
                  <c:v>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:$K$1</c:f>
              <c:strCache>
                <c:ptCount val="9"/>
                <c:pt idx="0">
                  <c:v>старт. КР</c:v>
                </c:pt>
                <c:pt idx="1">
                  <c:v>СР-1</c:v>
                </c:pt>
                <c:pt idx="2">
                  <c:v>СР-2</c:v>
                </c:pt>
                <c:pt idx="3">
                  <c:v>ПР-1</c:v>
                </c:pt>
                <c:pt idx="4">
                  <c:v>СР-3</c:v>
                </c:pt>
                <c:pt idx="5">
                  <c:v>зачет</c:v>
                </c:pt>
                <c:pt idx="6">
                  <c:v>КР-1</c:v>
                </c:pt>
                <c:pt idx="7">
                  <c:v>ср. текущ.</c:v>
                </c:pt>
                <c:pt idx="8">
                  <c:v>1 четв.</c:v>
                </c:pt>
              </c:strCache>
            </c:strRef>
          </c:cat>
          <c:val>
            <c:numRef>
              <c:f>Лист2!$C$10:$K$10</c:f>
              <c:numCache>
                <c:formatCode>General</c:formatCode>
                <c:ptCount val="9"/>
                <c:pt idx="8">
                  <c:v>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:$K$1</c:f>
              <c:strCache>
                <c:ptCount val="9"/>
                <c:pt idx="0">
                  <c:v>старт. КР</c:v>
                </c:pt>
                <c:pt idx="1">
                  <c:v>СР-1</c:v>
                </c:pt>
                <c:pt idx="2">
                  <c:v>СР-2</c:v>
                </c:pt>
                <c:pt idx="3">
                  <c:v>ПР-1</c:v>
                </c:pt>
                <c:pt idx="4">
                  <c:v>СР-3</c:v>
                </c:pt>
                <c:pt idx="5">
                  <c:v>зачет</c:v>
                </c:pt>
                <c:pt idx="6">
                  <c:v>КР-1</c:v>
                </c:pt>
                <c:pt idx="7">
                  <c:v>ср. текущ.</c:v>
                </c:pt>
                <c:pt idx="8">
                  <c:v>1 четв.</c:v>
                </c:pt>
              </c:strCache>
            </c:strRef>
          </c:cat>
          <c:val>
            <c:numRef>
              <c:f>Лист2!$C$11:$K$11</c:f>
              <c:numCache>
                <c:formatCode>General</c:formatCode>
                <c:ptCount val="9"/>
                <c:pt idx="8">
                  <c:v>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:$K$1</c:f>
              <c:strCache>
                <c:ptCount val="9"/>
                <c:pt idx="0">
                  <c:v>старт. КР</c:v>
                </c:pt>
                <c:pt idx="1">
                  <c:v>СР-1</c:v>
                </c:pt>
                <c:pt idx="2">
                  <c:v>СР-2</c:v>
                </c:pt>
                <c:pt idx="3">
                  <c:v>ПР-1</c:v>
                </c:pt>
                <c:pt idx="4">
                  <c:v>СР-3</c:v>
                </c:pt>
                <c:pt idx="5">
                  <c:v>зачет</c:v>
                </c:pt>
                <c:pt idx="6">
                  <c:v>КР-1</c:v>
                </c:pt>
                <c:pt idx="7">
                  <c:v>ср. текущ.</c:v>
                </c:pt>
                <c:pt idx="8">
                  <c:v>1 четв.</c:v>
                </c:pt>
              </c:strCache>
            </c:strRef>
          </c:cat>
          <c:val>
            <c:numRef>
              <c:f>Лист2!$C$12:$K$12</c:f>
              <c:numCache>
                <c:formatCode>General</c:formatCode>
                <c:ptCount val="9"/>
                <c:pt idx="8">
                  <c:v>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:$K$1</c:f>
              <c:strCache>
                <c:ptCount val="9"/>
                <c:pt idx="0">
                  <c:v>старт. КР</c:v>
                </c:pt>
                <c:pt idx="1">
                  <c:v>СР-1</c:v>
                </c:pt>
                <c:pt idx="2">
                  <c:v>СР-2</c:v>
                </c:pt>
                <c:pt idx="3">
                  <c:v>ПР-1</c:v>
                </c:pt>
                <c:pt idx="4">
                  <c:v>СР-3</c:v>
                </c:pt>
                <c:pt idx="5">
                  <c:v>зачет</c:v>
                </c:pt>
                <c:pt idx="6">
                  <c:v>КР-1</c:v>
                </c:pt>
                <c:pt idx="7">
                  <c:v>ср. текущ.</c:v>
                </c:pt>
                <c:pt idx="8">
                  <c:v>1 четв.</c:v>
                </c:pt>
              </c:strCache>
            </c:strRef>
          </c:cat>
          <c:val>
            <c:numRef>
              <c:f>Лист2!$C$13:$K$13</c:f>
              <c:numCache>
                <c:formatCode>General</c:formatCode>
                <c:ptCount val="9"/>
                <c:pt idx="8">
                  <c:v>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:$K$1</c:f>
              <c:strCache>
                <c:ptCount val="9"/>
                <c:pt idx="0">
                  <c:v>старт. КР</c:v>
                </c:pt>
                <c:pt idx="1">
                  <c:v>СР-1</c:v>
                </c:pt>
                <c:pt idx="2">
                  <c:v>СР-2</c:v>
                </c:pt>
                <c:pt idx="3">
                  <c:v>ПР-1</c:v>
                </c:pt>
                <c:pt idx="4">
                  <c:v>СР-3</c:v>
                </c:pt>
                <c:pt idx="5">
                  <c:v>зачет</c:v>
                </c:pt>
                <c:pt idx="6">
                  <c:v>КР-1</c:v>
                </c:pt>
                <c:pt idx="7">
                  <c:v>ср. текущ.</c:v>
                </c:pt>
                <c:pt idx="8">
                  <c:v>1 четв.</c:v>
                </c:pt>
              </c:strCache>
            </c:strRef>
          </c:cat>
          <c:val>
            <c:numRef>
              <c:f>Лист2!$C$14:$K$14</c:f>
              <c:numCache>
                <c:formatCode>General</c:formatCode>
                <c:ptCount val="9"/>
                <c:pt idx="8">
                  <c:v>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:$K$1</c:f>
              <c:strCache>
                <c:ptCount val="9"/>
                <c:pt idx="0">
                  <c:v>старт. КР</c:v>
                </c:pt>
                <c:pt idx="1">
                  <c:v>СР-1</c:v>
                </c:pt>
                <c:pt idx="2">
                  <c:v>СР-2</c:v>
                </c:pt>
                <c:pt idx="3">
                  <c:v>ПР-1</c:v>
                </c:pt>
                <c:pt idx="4">
                  <c:v>СР-3</c:v>
                </c:pt>
                <c:pt idx="5">
                  <c:v>зачет</c:v>
                </c:pt>
                <c:pt idx="6">
                  <c:v>КР-1</c:v>
                </c:pt>
                <c:pt idx="7">
                  <c:v>ср. текущ.</c:v>
                </c:pt>
                <c:pt idx="8">
                  <c:v>1 четв.</c:v>
                </c:pt>
              </c:strCache>
            </c:strRef>
          </c:cat>
          <c:val>
            <c:numRef>
              <c:f>Лист2!$C$15:$K$15</c:f>
              <c:numCache>
                <c:formatCode>General</c:formatCode>
                <c:ptCount val="9"/>
                <c:pt idx="8">
                  <c:v>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:$K$1</c:f>
              <c:strCache>
                <c:ptCount val="9"/>
                <c:pt idx="0">
                  <c:v>старт. КР</c:v>
                </c:pt>
                <c:pt idx="1">
                  <c:v>СР-1</c:v>
                </c:pt>
                <c:pt idx="2">
                  <c:v>СР-2</c:v>
                </c:pt>
                <c:pt idx="3">
                  <c:v>ПР-1</c:v>
                </c:pt>
                <c:pt idx="4">
                  <c:v>СР-3</c:v>
                </c:pt>
                <c:pt idx="5">
                  <c:v>зачет</c:v>
                </c:pt>
                <c:pt idx="6">
                  <c:v>КР-1</c:v>
                </c:pt>
                <c:pt idx="7">
                  <c:v>ср. текущ.</c:v>
                </c:pt>
                <c:pt idx="8">
                  <c:v>1 четв.</c:v>
                </c:pt>
              </c:strCache>
            </c:strRef>
          </c:cat>
          <c:val>
            <c:numRef>
              <c:f>Лист2!$C$16:$K$16</c:f>
              <c:numCache>
                <c:formatCode>General</c:formatCode>
                <c:ptCount val="9"/>
                <c:pt idx="8">
                  <c:v>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:$K$1</c:f>
              <c:strCache>
                <c:ptCount val="9"/>
                <c:pt idx="0">
                  <c:v>старт. КР</c:v>
                </c:pt>
                <c:pt idx="1">
                  <c:v>СР-1</c:v>
                </c:pt>
                <c:pt idx="2">
                  <c:v>СР-2</c:v>
                </c:pt>
                <c:pt idx="3">
                  <c:v>ПР-1</c:v>
                </c:pt>
                <c:pt idx="4">
                  <c:v>СР-3</c:v>
                </c:pt>
                <c:pt idx="5">
                  <c:v>зачет</c:v>
                </c:pt>
                <c:pt idx="6">
                  <c:v>КР-1</c:v>
                </c:pt>
                <c:pt idx="7">
                  <c:v>ср. текущ.</c:v>
                </c:pt>
                <c:pt idx="8">
                  <c:v>1 четв.</c:v>
                </c:pt>
              </c:strCache>
            </c:strRef>
          </c:cat>
          <c:val>
            <c:numRef>
              <c:f>Лист2!$C$17:$K$17</c:f>
              <c:numCache>
                <c:formatCode>General</c:formatCode>
                <c:ptCount val="9"/>
                <c:pt idx="8">
                  <c:v>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:$K$1</c:f>
              <c:strCache>
                <c:ptCount val="9"/>
                <c:pt idx="0">
                  <c:v>старт. КР</c:v>
                </c:pt>
                <c:pt idx="1">
                  <c:v>СР-1</c:v>
                </c:pt>
                <c:pt idx="2">
                  <c:v>СР-2</c:v>
                </c:pt>
                <c:pt idx="3">
                  <c:v>ПР-1</c:v>
                </c:pt>
                <c:pt idx="4">
                  <c:v>СР-3</c:v>
                </c:pt>
                <c:pt idx="5">
                  <c:v>зачет</c:v>
                </c:pt>
                <c:pt idx="6">
                  <c:v>КР-1</c:v>
                </c:pt>
                <c:pt idx="7">
                  <c:v>ср. текущ.</c:v>
                </c:pt>
                <c:pt idx="8">
                  <c:v>1 четв.</c:v>
                </c:pt>
              </c:strCache>
            </c:strRef>
          </c:cat>
          <c:val>
            <c:numRef>
              <c:f>Лист2!$C$18:$K$18</c:f>
              <c:numCache>
                <c:formatCode>General</c:formatCode>
                <c:ptCount val="9"/>
                <c:pt idx="8">
                  <c:v>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:$K$1</c:f>
              <c:strCache>
                <c:ptCount val="9"/>
                <c:pt idx="0">
                  <c:v>старт. КР</c:v>
                </c:pt>
                <c:pt idx="1">
                  <c:v>СР-1</c:v>
                </c:pt>
                <c:pt idx="2">
                  <c:v>СР-2</c:v>
                </c:pt>
                <c:pt idx="3">
                  <c:v>ПР-1</c:v>
                </c:pt>
                <c:pt idx="4">
                  <c:v>СР-3</c:v>
                </c:pt>
                <c:pt idx="5">
                  <c:v>зачет</c:v>
                </c:pt>
                <c:pt idx="6">
                  <c:v>КР-1</c:v>
                </c:pt>
                <c:pt idx="7">
                  <c:v>ср. текущ.</c:v>
                </c:pt>
                <c:pt idx="8">
                  <c:v>1 четв.</c:v>
                </c:pt>
              </c:strCache>
            </c:strRef>
          </c:cat>
          <c:val>
            <c:numRef>
              <c:f>Лист2!$C$19:$K$19</c:f>
              <c:numCache>
                <c:formatCode>General</c:formatCode>
                <c:ptCount val="9"/>
                <c:pt idx="8">
                  <c:v>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:$K$1</c:f>
              <c:strCache>
                <c:ptCount val="9"/>
                <c:pt idx="0">
                  <c:v>старт. КР</c:v>
                </c:pt>
                <c:pt idx="1">
                  <c:v>СР-1</c:v>
                </c:pt>
                <c:pt idx="2">
                  <c:v>СР-2</c:v>
                </c:pt>
                <c:pt idx="3">
                  <c:v>ПР-1</c:v>
                </c:pt>
                <c:pt idx="4">
                  <c:v>СР-3</c:v>
                </c:pt>
                <c:pt idx="5">
                  <c:v>зачет</c:v>
                </c:pt>
                <c:pt idx="6">
                  <c:v>КР-1</c:v>
                </c:pt>
                <c:pt idx="7">
                  <c:v>ср. текущ.</c:v>
                </c:pt>
                <c:pt idx="8">
                  <c:v>1 четв.</c:v>
                </c:pt>
              </c:strCache>
            </c:strRef>
          </c:cat>
          <c:val>
            <c:numRef>
              <c:f>Лист2!$C$20:$K$20</c:f>
              <c:numCache>
                <c:formatCode>General</c:formatCode>
                <c:ptCount val="9"/>
                <c:pt idx="8">
                  <c:v>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:$K$1</c:f>
              <c:strCache>
                <c:ptCount val="9"/>
                <c:pt idx="0">
                  <c:v>старт. КР</c:v>
                </c:pt>
                <c:pt idx="1">
                  <c:v>СР-1</c:v>
                </c:pt>
                <c:pt idx="2">
                  <c:v>СР-2</c:v>
                </c:pt>
                <c:pt idx="3">
                  <c:v>ПР-1</c:v>
                </c:pt>
                <c:pt idx="4">
                  <c:v>СР-3</c:v>
                </c:pt>
                <c:pt idx="5">
                  <c:v>зачет</c:v>
                </c:pt>
                <c:pt idx="6">
                  <c:v>КР-1</c:v>
                </c:pt>
                <c:pt idx="7">
                  <c:v>ср. текущ.</c:v>
                </c:pt>
                <c:pt idx="8">
                  <c:v>1 четв.</c:v>
                </c:pt>
              </c:strCache>
            </c:strRef>
          </c:cat>
          <c:val>
            <c:numRef>
              <c:f>Лист2!$C$21:$K$21</c:f>
              <c:numCache>
                <c:formatCode>General</c:formatCode>
                <c:ptCount val="9"/>
                <c:pt idx="8">
                  <c:v>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:$K$1</c:f>
              <c:strCache>
                <c:ptCount val="9"/>
                <c:pt idx="0">
                  <c:v>старт. КР</c:v>
                </c:pt>
                <c:pt idx="1">
                  <c:v>СР-1</c:v>
                </c:pt>
                <c:pt idx="2">
                  <c:v>СР-2</c:v>
                </c:pt>
                <c:pt idx="3">
                  <c:v>ПР-1</c:v>
                </c:pt>
                <c:pt idx="4">
                  <c:v>СР-3</c:v>
                </c:pt>
                <c:pt idx="5">
                  <c:v>зачет</c:v>
                </c:pt>
                <c:pt idx="6">
                  <c:v>КР-1</c:v>
                </c:pt>
                <c:pt idx="7">
                  <c:v>ср. текущ.</c:v>
                </c:pt>
                <c:pt idx="8">
                  <c:v>1 четв.</c:v>
                </c:pt>
              </c:strCache>
            </c:strRef>
          </c:cat>
          <c:val>
            <c:numRef>
              <c:f>Лист2!$C$22:$K$22</c:f>
              <c:numCache>
                <c:formatCode>General</c:formatCode>
                <c:ptCount val="9"/>
                <c:pt idx="8">
                  <c:v>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:$K$1</c:f>
              <c:strCache>
                <c:ptCount val="9"/>
                <c:pt idx="0">
                  <c:v>старт. КР</c:v>
                </c:pt>
                <c:pt idx="1">
                  <c:v>СР-1</c:v>
                </c:pt>
                <c:pt idx="2">
                  <c:v>СР-2</c:v>
                </c:pt>
                <c:pt idx="3">
                  <c:v>ПР-1</c:v>
                </c:pt>
                <c:pt idx="4">
                  <c:v>СР-3</c:v>
                </c:pt>
                <c:pt idx="5">
                  <c:v>зачет</c:v>
                </c:pt>
                <c:pt idx="6">
                  <c:v>КР-1</c:v>
                </c:pt>
                <c:pt idx="7">
                  <c:v>ср. текущ.</c:v>
                </c:pt>
                <c:pt idx="8">
                  <c:v>1 четв.</c:v>
                </c:pt>
              </c:strCache>
            </c:strRef>
          </c:cat>
          <c:val>
            <c:numRef>
              <c:f>Лист2!$C$23:$K$23</c:f>
              <c:numCache>
                <c:formatCode>General</c:formatCode>
                <c:ptCount val="9"/>
                <c:pt idx="8">
                  <c:v>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:$K$1</c:f>
              <c:strCache>
                <c:ptCount val="9"/>
                <c:pt idx="0">
                  <c:v>старт. КР</c:v>
                </c:pt>
                <c:pt idx="1">
                  <c:v>СР-1</c:v>
                </c:pt>
                <c:pt idx="2">
                  <c:v>СР-2</c:v>
                </c:pt>
                <c:pt idx="3">
                  <c:v>ПР-1</c:v>
                </c:pt>
                <c:pt idx="4">
                  <c:v>СР-3</c:v>
                </c:pt>
                <c:pt idx="5">
                  <c:v>зачет</c:v>
                </c:pt>
                <c:pt idx="6">
                  <c:v>КР-1</c:v>
                </c:pt>
                <c:pt idx="7">
                  <c:v>ср. текущ.</c:v>
                </c:pt>
                <c:pt idx="8">
                  <c:v>1 четв.</c:v>
                </c:pt>
              </c:strCache>
            </c:strRef>
          </c:cat>
          <c:val>
            <c:numRef>
              <c:f>Лист2!$C$24:$K$24</c:f>
              <c:numCache>
                <c:formatCode>General</c:formatCode>
                <c:ptCount val="9"/>
                <c:pt idx="8">
                  <c:v>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:$K$1</c:f>
              <c:strCache>
                <c:ptCount val="9"/>
                <c:pt idx="0">
                  <c:v>старт. КР</c:v>
                </c:pt>
                <c:pt idx="1">
                  <c:v>СР-1</c:v>
                </c:pt>
                <c:pt idx="2">
                  <c:v>СР-2</c:v>
                </c:pt>
                <c:pt idx="3">
                  <c:v>ПР-1</c:v>
                </c:pt>
                <c:pt idx="4">
                  <c:v>СР-3</c:v>
                </c:pt>
                <c:pt idx="5">
                  <c:v>зачет</c:v>
                </c:pt>
                <c:pt idx="6">
                  <c:v>КР-1</c:v>
                </c:pt>
                <c:pt idx="7">
                  <c:v>ср. текущ.</c:v>
                </c:pt>
                <c:pt idx="8">
                  <c:v>1 четв.</c:v>
                </c:pt>
              </c:strCache>
            </c:strRef>
          </c:cat>
          <c:val>
            <c:numRef>
              <c:f>Лист2!$C$25:$K$25</c:f>
              <c:numCache>
                <c:formatCode>General</c:formatCode>
                <c:ptCount val="9"/>
                <c:pt idx="8">
                  <c:v>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:$K$1</c:f>
              <c:strCache>
                <c:ptCount val="9"/>
                <c:pt idx="0">
                  <c:v>старт. КР</c:v>
                </c:pt>
                <c:pt idx="1">
                  <c:v>СР-1</c:v>
                </c:pt>
                <c:pt idx="2">
                  <c:v>СР-2</c:v>
                </c:pt>
                <c:pt idx="3">
                  <c:v>ПР-1</c:v>
                </c:pt>
                <c:pt idx="4">
                  <c:v>СР-3</c:v>
                </c:pt>
                <c:pt idx="5">
                  <c:v>зачет</c:v>
                </c:pt>
                <c:pt idx="6">
                  <c:v>КР-1</c:v>
                </c:pt>
                <c:pt idx="7">
                  <c:v>ср. текущ.</c:v>
                </c:pt>
                <c:pt idx="8">
                  <c:v>1 четв.</c:v>
                </c:pt>
              </c:strCache>
            </c:strRef>
          </c:cat>
          <c:val>
            <c:numRef>
              <c:f>Лист2!$C$26:$K$26</c:f>
              <c:numCache>
                <c:formatCode>General</c:formatCode>
                <c:ptCount val="9"/>
                <c:pt idx="8">
                  <c:v>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:$K$1</c:f>
              <c:strCache>
                <c:ptCount val="9"/>
                <c:pt idx="0">
                  <c:v>старт. КР</c:v>
                </c:pt>
                <c:pt idx="1">
                  <c:v>СР-1</c:v>
                </c:pt>
                <c:pt idx="2">
                  <c:v>СР-2</c:v>
                </c:pt>
                <c:pt idx="3">
                  <c:v>ПР-1</c:v>
                </c:pt>
                <c:pt idx="4">
                  <c:v>СР-3</c:v>
                </c:pt>
                <c:pt idx="5">
                  <c:v>зачет</c:v>
                </c:pt>
                <c:pt idx="6">
                  <c:v>КР-1</c:v>
                </c:pt>
                <c:pt idx="7">
                  <c:v>ср. текущ.</c:v>
                </c:pt>
                <c:pt idx="8">
                  <c:v>1 четв.</c:v>
                </c:pt>
              </c:strCache>
            </c:strRef>
          </c:cat>
          <c:val>
            <c:numRef>
              <c:f>Лист2!$C$27:$K$27</c:f>
              <c:numCache>
                <c:formatCode>General</c:formatCode>
                <c:ptCount val="9"/>
                <c:pt idx="8">
                  <c:v>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:$K$1</c:f>
              <c:strCache>
                <c:ptCount val="9"/>
                <c:pt idx="0">
                  <c:v>старт. КР</c:v>
                </c:pt>
                <c:pt idx="1">
                  <c:v>СР-1</c:v>
                </c:pt>
                <c:pt idx="2">
                  <c:v>СР-2</c:v>
                </c:pt>
                <c:pt idx="3">
                  <c:v>ПР-1</c:v>
                </c:pt>
                <c:pt idx="4">
                  <c:v>СР-3</c:v>
                </c:pt>
                <c:pt idx="5">
                  <c:v>зачет</c:v>
                </c:pt>
                <c:pt idx="6">
                  <c:v>КР-1</c:v>
                </c:pt>
                <c:pt idx="7">
                  <c:v>ср. текущ.</c:v>
                </c:pt>
                <c:pt idx="8">
                  <c:v>1 четв.</c:v>
                </c:pt>
              </c:strCache>
            </c:strRef>
          </c:cat>
          <c:val>
            <c:numRef>
              <c:f>Лист2!$C$28:$K$28</c:f>
              <c:numCache>
                <c:formatCode>General</c:formatCode>
                <c:ptCount val="9"/>
                <c:pt idx="8">
                  <c:v>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:$K$1</c:f>
              <c:strCache>
                <c:ptCount val="9"/>
                <c:pt idx="0">
                  <c:v>старт. КР</c:v>
                </c:pt>
                <c:pt idx="1">
                  <c:v>СР-1</c:v>
                </c:pt>
                <c:pt idx="2">
                  <c:v>СР-2</c:v>
                </c:pt>
                <c:pt idx="3">
                  <c:v>ПР-1</c:v>
                </c:pt>
                <c:pt idx="4">
                  <c:v>СР-3</c:v>
                </c:pt>
                <c:pt idx="5">
                  <c:v>зачет</c:v>
                </c:pt>
                <c:pt idx="6">
                  <c:v>КР-1</c:v>
                </c:pt>
                <c:pt idx="7">
                  <c:v>ср. текущ.</c:v>
                </c:pt>
                <c:pt idx="8">
                  <c:v>1 четв.</c:v>
                </c:pt>
              </c:strCache>
            </c:strRef>
          </c:cat>
          <c:val>
            <c:numRef>
              <c:f>Лист2!$C$29:$K$29</c:f>
              <c:numCache>
                <c:formatCode>General</c:formatCode>
                <c:ptCount val="9"/>
                <c:pt idx="8">
                  <c:v>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:$K$1</c:f>
              <c:strCache>
                <c:ptCount val="9"/>
                <c:pt idx="0">
                  <c:v>старт. КР</c:v>
                </c:pt>
                <c:pt idx="1">
                  <c:v>СР-1</c:v>
                </c:pt>
                <c:pt idx="2">
                  <c:v>СР-2</c:v>
                </c:pt>
                <c:pt idx="3">
                  <c:v>ПР-1</c:v>
                </c:pt>
                <c:pt idx="4">
                  <c:v>СР-3</c:v>
                </c:pt>
                <c:pt idx="5">
                  <c:v>зачет</c:v>
                </c:pt>
                <c:pt idx="6">
                  <c:v>КР-1</c:v>
                </c:pt>
                <c:pt idx="7">
                  <c:v>ср. текущ.</c:v>
                </c:pt>
                <c:pt idx="8">
                  <c:v>1 четв.</c:v>
                </c:pt>
              </c:strCache>
            </c:strRef>
          </c:cat>
          <c:val>
            <c:numRef>
              <c:f>Лист2!$C$30:$K$30</c:f>
              <c:numCache>
                <c:formatCode>General</c:formatCode>
                <c:ptCount val="9"/>
                <c:pt idx="8">
                  <c:v>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:$K$1</c:f>
              <c:strCache>
                <c:ptCount val="9"/>
                <c:pt idx="0">
                  <c:v>старт. КР</c:v>
                </c:pt>
                <c:pt idx="1">
                  <c:v>СР-1</c:v>
                </c:pt>
                <c:pt idx="2">
                  <c:v>СР-2</c:v>
                </c:pt>
                <c:pt idx="3">
                  <c:v>ПР-1</c:v>
                </c:pt>
                <c:pt idx="4">
                  <c:v>СР-3</c:v>
                </c:pt>
                <c:pt idx="5">
                  <c:v>зачет</c:v>
                </c:pt>
                <c:pt idx="6">
                  <c:v>КР-1</c:v>
                </c:pt>
                <c:pt idx="7">
                  <c:v>ср. текущ.</c:v>
                </c:pt>
                <c:pt idx="8">
                  <c:v>1 четв.</c:v>
                </c:pt>
              </c:strCache>
            </c:strRef>
          </c:cat>
          <c:val>
            <c:numRef>
              <c:f>Лист2!$C$31:$K$31</c:f>
              <c:numCache>
                <c:formatCode>General</c:formatCode>
                <c:ptCount val="9"/>
                <c:pt idx="8">
                  <c:v>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2!$C$1:$K$1</c:f>
              <c:strCache>
                <c:ptCount val="9"/>
                <c:pt idx="0">
                  <c:v>старт. КР</c:v>
                </c:pt>
                <c:pt idx="1">
                  <c:v>СР-1</c:v>
                </c:pt>
                <c:pt idx="2">
                  <c:v>СР-2</c:v>
                </c:pt>
                <c:pt idx="3">
                  <c:v>ПР-1</c:v>
                </c:pt>
                <c:pt idx="4">
                  <c:v>СР-3</c:v>
                </c:pt>
                <c:pt idx="5">
                  <c:v>зачет</c:v>
                </c:pt>
                <c:pt idx="6">
                  <c:v>КР-1</c:v>
                </c:pt>
                <c:pt idx="7">
                  <c:v>ср. текущ.</c:v>
                </c:pt>
                <c:pt idx="8">
                  <c:v>1 четв.</c:v>
                </c:pt>
              </c:strCache>
            </c:strRef>
          </c:cat>
          <c:val>
            <c:numRef>
              <c:f>Лист2!$C$32:$K$32</c:f>
              <c:numCache>
                <c:formatCode>General</c:formatCode>
                <c:ptCount val="9"/>
                <c:pt idx="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07150"/>
        <c:axId val="74786824"/>
      </c:lineChart>
      <c:catAx>
        <c:axId val="83407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86824"/>
        <c:crossesAt val="0"/>
        <c:auto val="1"/>
        <c:lblAlgn val="ctr"/>
        <c:lblOffset val="100"/>
        <c:noMultiLvlLbl val="0"/>
      </c:catAx>
      <c:valAx>
        <c:axId val="7478682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07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3641843710946"/>
          <c:y val="0.156776180698152"/>
          <c:w val="0.152980960082335"/>
          <c:h val="0.717145790554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800</xdr:colOff>
      <xdr:row>0</xdr:row>
      <xdr:rowOff>656280</xdr:rowOff>
    </xdr:from>
    <xdr:to>
      <xdr:col>18</xdr:col>
      <xdr:colOff>449280</xdr:colOff>
      <xdr:row>21</xdr:row>
      <xdr:rowOff>152280</xdr:rowOff>
    </xdr:to>
    <xdr:graphicFrame>
      <xdr:nvGraphicFramePr>
        <xdr:cNvPr id="5" name="Chart 1"/>
        <xdr:cNvGraphicFramePr/>
      </xdr:nvGraphicFramePr>
      <xdr:xfrm>
        <a:off x="4915800" y="656280"/>
        <a:ext cx="4896720" cy="35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A4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7" activeCellId="0" sqref="A7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11" min="2" style="0" width="5.85"/>
    <col collapsed="false" customWidth="true" hidden="false" outlineLevel="0" max="12" min="12" style="0" width="7.7"/>
    <col collapsed="false" customWidth="true" hidden="false" outlineLevel="0" max="13" min="13" style="0" width="6.28"/>
    <col collapsed="false" customWidth="true" hidden="false" outlineLevel="0" max="14" min="14" style="0" width="7.56"/>
    <col collapsed="false" customWidth="true" hidden="false" outlineLevel="0" max="15" min="15" style="0" width="6.85"/>
    <col collapsed="false" customWidth="true" hidden="false" outlineLevel="0" max="16" min="16" style="0" width="7.14"/>
    <col collapsed="false" customWidth="true" hidden="false" outlineLevel="0" max="17" min="17" style="0" width="5.99"/>
    <col collapsed="false" customWidth="true" hidden="false" outlineLevel="0" max="18" min="18" style="0" width="6.99"/>
    <col collapsed="false" customWidth="true" hidden="false" outlineLevel="0" max="19" min="19" style="0" width="6.13"/>
    <col collapsed="false" customWidth="true" hidden="false" outlineLevel="0" max="20" min="20" style="0" width="6.85"/>
    <col collapsed="false" customWidth="true" hidden="false" outlineLevel="0" max="21" min="21" style="0" width="5.85"/>
    <col collapsed="false" customWidth="true" hidden="false" outlineLevel="0" max="22" min="22" style="0" width="7.56"/>
    <col collapsed="false" customWidth="true" hidden="false" outlineLevel="0" max="23" min="23" style="0" width="6.56"/>
    <col collapsed="false" customWidth="true" hidden="false" outlineLevel="0" max="24" min="24" style="0" width="7.99"/>
    <col collapsed="false" customWidth="true" hidden="false" outlineLevel="0" max="25" min="25" style="0" width="7.42"/>
    <col collapsed="false" customWidth="true" hidden="false" outlineLevel="0" max="26" min="26" style="0" width="6.99"/>
    <col collapsed="false" customWidth="true" hidden="false" outlineLevel="0" max="27" min="27" style="0" width="6.56"/>
    <col collapsed="false" customWidth="true" hidden="false" outlineLevel="0" max="28" min="28" style="0" width="6.85"/>
    <col collapsed="false" customWidth="true" hidden="false" outlineLevel="0" max="29" min="29" style="0" width="6.41"/>
    <col collapsed="false" customWidth="true" hidden="false" outlineLevel="0" max="30" min="30" style="0" width="7.28"/>
    <col collapsed="false" customWidth="true" hidden="false" outlineLevel="0" max="31" min="31" style="0" width="7.42"/>
    <col collapsed="false" customWidth="true" hidden="false" outlineLevel="0" max="33" min="32" style="0" width="6.85"/>
    <col collapsed="false" customWidth="true" hidden="false" outlineLevel="0" max="34" min="34" style="0" width="7.28"/>
    <col collapsed="false" customWidth="true" hidden="false" outlineLevel="0" max="35" min="35" style="0" width="6.41"/>
    <col collapsed="false" customWidth="true" hidden="false" outlineLevel="0" max="36" min="36" style="0" width="8.41"/>
    <col collapsed="false" customWidth="true" hidden="false" outlineLevel="0" max="37" min="37" style="0" width="8.28"/>
    <col collapsed="false" customWidth="true" hidden="false" outlineLevel="0" max="38" min="38" style="0" width="8.7"/>
    <col collapsed="false" customWidth="true" hidden="false" outlineLevel="0" max="39" min="39" style="0" width="10.85"/>
    <col collapsed="false" customWidth="true" hidden="false" outlineLevel="0" max="40" min="40" style="1" width="9.41"/>
    <col collapsed="false" customWidth="true" hidden="false" outlineLevel="0" max="45" min="41" style="0" width="5.71"/>
    <col collapsed="false" customWidth="true" hidden="false" outlineLevel="0" max="46" min="46" style="0" width="7.7"/>
    <col collapsed="false" customWidth="true" hidden="false" outlineLevel="0" max="48" min="47" style="0" width="7.56"/>
    <col collapsed="false" customWidth="true" hidden="false" outlineLevel="0" max="49" min="49" style="0" width="7.42"/>
    <col collapsed="false" customWidth="true" hidden="false" outlineLevel="0" max="50" min="50" style="0" width="7.7"/>
  </cols>
  <sheetData>
    <row r="1" customFormat="false" ht="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</row>
    <row r="3" customFormat="false" ht="12.75" hidden="false" customHeight="false" outlineLevel="0" collapsed="false">
      <c r="M3" s="3"/>
      <c r="N3" s="3"/>
      <c r="O3" s="3"/>
      <c r="P3" s="3"/>
      <c r="Q3" s="3"/>
      <c r="R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21" hidden="false" customHeight="true" outlineLevel="0" collapsed="false"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M4" s="5"/>
      <c r="N4" s="5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6"/>
      <c r="AO4" s="3"/>
      <c r="AP4" s="3"/>
      <c r="AQ4" s="3"/>
      <c r="AR4" s="3"/>
      <c r="AS4" s="3"/>
      <c r="AT4" s="3"/>
      <c r="AU4" s="3"/>
      <c r="AV4" s="3"/>
      <c r="AW4" s="3"/>
    </row>
    <row r="5" customFormat="false" ht="75" hidden="false" customHeight="true" outlineLevel="0" collapsed="false">
      <c r="A5" s="7" t="s">
        <v>2</v>
      </c>
      <c r="B5" s="8" t="n">
        <v>1</v>
      </c>
      <c r="C5" s="9" t="n">
        <v>2</v>
      </c>
      <c r="D5" s="9" t="n">
        <v>3</v>
      </c>
      <c r="E5" s="9" t="n">
        <v>4</v>
      </c>
      <c r="F5" s="9" t="n">
        <v>5</v>
      </c>
      <c r="G5" s="9" t="n">
        <v>6</v>
      </c>
      <c r="H5" s="9" t="n">
        <v>7</v>
      </c>
      <c r="I5" s="9" t="n">
        <v>8</v>
      </c>
      <c r="J5" s="9" t="n">
        <v>9</v>
      </c>
      <c r="K5" s="10" t="n">
        <v>10</v>
      </c>
      <c r="L5" s="11" t="s">
        <v>3</v>
      </c>
      <c r="M5" s="12" t="s">
        <v>4</v>
      </c>
      <c r="N5" s="12"/>
      <c r="O5" s="13" t="s">
        <v>5</v>
      </c>
      <c r="P5" s="13"/>
      <c r="Q5" s="14" t="s">
        <v>6</v>
      </c>
      <c r="R5" s="14"/>
      <c r="S5" s="7" t="s">
        <v>7</v>
      </c>
      <c r="T5" s="7"/>
      <c r="U5" s="14" t="s">
        <v>8</v>
      </c>
      <c r="V5" s="14"/>
      <c r="W5" s="15" t="s">
        <v>9</v>
      </c>
      <c r="X5" s="15"/>
      <c r="Y5" s="14" t="s">
        <v>10</v>
      </c>
      <c r="Z5" s="14"/>
      <c r="AA5" s="7" t="s">
        <v>11</v>
      </c>
      <c r="AB5" s="7"/>
      <c r="AC5" s="14" t="s">
        <v>12</v>
      </c>
      <c r="AD5" s="14"/>
      <c r="AE5" s="7" t="s">
        <v>13</v>
      </c>
      <c r="AF5" s="7"/>
      <c r="AG5" s="7" t="s">
        <v>14</v>
      </c>
      <c r="AH5" s="7"/>
      <c r="AI5" s="16" t="s">
        <v>15</v>
      </c>
      <c r="AJ5" s="16"/>
      <c r="AK5" s="17" t="s">
        <v>16</v>
      </c>
      <c r="AL5" s="18" t="s">
        <v>17</v>
      </c>
      <c r="AM5" s="19" t="s">
        <v>17</v>
      </c>
      <c r="AN5" s="20" t="s">
        <v>18</v>
      </c>
      <c r="AO5" s="16" t="s">
        <v>19</v>
      </c>
      <c r="AP5" s="16"/>
      <c r="AQ5" s="16"/>
      <c r="AR5" s="16"/>
      <c r="AS5" s="16"/>
      <c r="AT5" s="16" t="s">
        <v>20</v>
      </c>
      <c r="AU5" s="16"/>
      <c r="AV5" s="16"/>
      <c r="AW5" s="16"/>
      <c r="AX5" s="16"/>
    </row>
    <row r="6" customFormat="false" ht="38.25" hidden="false" customHeight="tru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10"/>
      <c r="L6" s="11"/>
      <c r="M6" s="21" t="s">
        <v>21</v>
      </c>
      <c r="N6" s="22" t="s">
        <v>22</v>
      </c>
      <c r="O6" s="23" t="s">
        <v>21</v>
      </c>
      <c r="P6" s="24" t="s">
        <v>22</v>
      </c>
      <c r="Q6" s="21" t="s">
        <v>21</v>
      </c>
      <c r="R6" s="24" t="s">
        <v>22</v>
      </c>
      <c r="S6" s="25" t="s">
        <v>21</v>
      </c>
      <c r="T6" s="26" t="s">
        <v>22</v>
      </c>
      <c r="U6" s="27" t="s">
        <v>21</v>
      </c>
      <c r="V6" s="28" t="s">
        <v>22</v>
      </c>
      <c r="W6" s="29" t="s">
        <v>21</v>
      </c>
      <c r="X6" s="24" t="s">
        <v>22</v>
      </c>
      <c r="Y6" s="27" t="s">
        <v>21</v>
      </c>
      <c r="Z6" s="30" t="s">
        <v>22</v>
      </c>
      <c r="AA6" s="27" t="s">
        <v>21</v>
      </c>
      <c r="AB6" s="30" t="s">
        <v>22</v>
      </c>
      <c r="AC6" s="27" t="s">
        <v>21</v>
      </c>
      <c r="AD6" s="30" t="s">
        <v>22</v>
      </c>
      <c r="AE6" s="27" t="s">
        <v>21</v>
      </c>
      <c r="AF6" s="30" t="s">
        <v>22</v>
      </c>
      <c r="AG6" s="21" t="s">
        <v>21</v>
      </c>
      <c r="AH6" s="24" t="s">
        <v>22</v>
      </c>
      <c r="AI6" s="21" t="s">
        <v>21</v>
      </c>
      <c r="AJ6" s="24" t="s">
        <v>22</v>
      </c>
      <c r="AK6" s="17"/>
      <c r="AL6" s="18"/>
      <c r="AM6" s="19"/>
      <c r="AN6" s="20"/>
      <c r="AO6" s="31" t="s">
        <v>23</v>
      </c>
      <c r="AP6" s="32" t="s">
        <v>24</v>
      </c>
      <c r="AQ6" s="32" t="s">
        <v>25</v>
      </c>
      <c r="AR6" s="32" t="s">
        <v>26</v>
      </c>
      <c r="AS6" s="24" t="s">
        <v>27</v>
      </c>
      <c r="AT6" s="7" t="s">
        <v>23</v>
      </c>
      <c r="AU6" s="33" t="s">
        <v>24</v>
      </c>
      <c r="AV6" s="33" t="s">
        <v>25</v>
      </c>
      <c r="AW6" s="7" t="s">
        <v>26</v>
      </c>
      <c r="AX6" s="7" t="s">
        <v>27</v>
      </c>
    </row>
    <row r="7" customFormat="false" ht="15" hidden="false" customHeight="false" outlineLevel="0" collapsed="false">
      <c r="A7" s="34"/>
      <c r="B7" s="35"/>
      <c r="C7" s="36"/>
      <c r="D7" s="36"/>
      <c r="E7" s="36"/>
      <c r="F7" s="36"/>
      <c r="G7" s="36"/>
      <c r="H7" s="36"/>
      <c r="I7" s="36"/>
      <c r="J7" s="36"/>
      <c r="K7" s="37"/>
      <c r="L7" s="38" t="n">
        <f aca="false">SUM(B7:K7)</f>
        <v>0</v>
      </c>
      <c r="M7" s="39" t="n">
        <f aca="false">B7</f>
        <v>0</v>
      </c>
      <c r="N7" s="40" t="e">
        <f aca="false">ROUND(M7/L7*100,2)</f>
        <v>#DIV/0!</v>
      </c>
      <c r="O7" s="41" t="n">
        <f aca="false">C7</f>
        <v>0</v>
      </c>
      <c r="P7" s="40" t="e">
        <f aca="false">ROUND(O7/L7*100,2)</f>
        <v>#DIV/0!</v>
      </c>
      <c r="Q7" s="41" t="n">
        <f aca="false">D7</f>
        <v>0</v>
      </c>
      <c r="R7" s="42" t="e">
        <f aca="false">ROUND(Q7/L7*100,2)</f>
        <v>#DIV/0!</v>
      </c>
      <c r="S7" s="43" t="n">
        <f aca="false">E7</f>
        <v>0</v>
      </c>
      <c r="T7" s="42" t="e">
        <f aca="false">ROUND(S7/L7*100,2)</f>
        <v>#DIV/0!</v>
      </c>
      <c r="U7" s="43" t="n">
        <f aca="false">SUM(F7)</f>
        <v>0</v>
      </c>
      <c r="V7" s="42" t="e">
        <f aca="false">ROUND(U7/L7*100,2)</f>
        <v>#DIV/0!</v>
      </c>
      <c r="W7" s="44" t="n">
        <f aca="false">SUM(G7)</f>
        <v>0</v>
      </c>
      <c r="X7" s="40" t="e">
        <f aca="false">ROUND(W7/L7*100,2)</f>
        <v>#DIV/0!</v>
      </c>
      <c r="Y7" s="44" t="n">
        <f aca="false">SUM(H7)</f>
        <v>0</v>
      </c>
      <c r="Z7" s="42" t="e">
        <f aca="false">ROUND(Y7/L7*100,2)</f>
        <v>#DIV/0!</v>
      </c>
      <c r="AA7" s="43" t="n">
        <f aca="false">I7</f>
        <v>0</v>
      </c>
      <c r="AB7" s="42" t="e">
        <f aca="false">ROUND(AA7/L7*100,2)</f>
        <v>#DIV/0!</v>
      </c>
      <c r="AC7" s="43" t="n">
        <f aca="false">SUM(J7)</f>
        <v>0</v>
      </c>
      <c r="AD7" s="42" t="e">
        <f aca="false">ROUND(AC7/L7*100,2)</f>
        <v>#DIV/0!</v>
      </c>
      <c r="AE7" s="43" t="n">
        <f aca="false">SUM(K7)</f>
        <v>0</v>
      </c>
      <c r="AF7" s="42" t="e">
        <f aca="false">ROUND(AE7/L7*100,2)</f>
        <v>#DIV/0!</v>
      </c>
      <c r="AG7" s="43" t="n">
        <f aca="false">SUM(B7:F7)</f>
        <v>0</v>
      </c>
      <c r="AH7" s="40" t="e">
        <f aca="false">ROUND(AG7/L7*100,2)</f>
        <v>#DIV/0!</v>
      </c>
      <c r="AI7" s="44" t="n">
        <f aca="false">SUM(G7:K7)</f>
        <v>0</v>
      </c>
      <c r="AJ7" s="42" t="e">
        <f aca="false">ROUND(AI7/L7*100,2)</f>
        <v>#DIV/0!</v>
      </c>
      <c r="AK7" s="45" t="e">
        <f aca="false">ROUND(AI7/L7*100,2)</f>
        <v>#DIV/0!</v>
      </c>
      <c r="AL7" s="46" t="e">
        <f aca="false">ROUND(1/L7*(B7*1+C7*2+D7*3+E7*4+F7*5+G7*6+H7*7+I7*8+J7*9+K7*10),2)</f>
        <v>#DIV/0!</v>
      </c>
      <c r="AM7" s="46" t="e">
        <f aca="false">ROUND(AL7,1)</f>
        <v>#DIV/0!</v>
      </c>
      <c r="AN7" s="47" t="e">
        <f aca="false">ROUND(1/L7*(B7*12+C7*20+D7*32+E7*40+F7*45+G7*55+H7*74+I7*90+J7*96+K7*100),2)</f>
        <v>#DIV/0!</v>
      </c>
      <c r="AO7" s="48" t="n">
        <f aca="false">SUM(B7:C7)</f>
        <v>0</v>
      </c>
      <c r="AP7" s="49" t="n">
        <f aca="false">SUM(D7:E7)</f>
        <v>0</v>
      </c>
      <c r="AQ7" s="49" t="n">
        <f aca="false">SUM(F7:G7)</f>
        <v>0</v>
      </c>
      <c r="AR7" s="49" t="n">
        <f aca="false">SUM(H7:I7)</f>
        <v>0</v>
      </c>
      <c r="AS7" s="50" t="n">
        <f aca="false">SUM(J7:K7)</f>
        <v>0</v>
      </c>
      <c r="AT7" s="39" t="e">
        <f aca="false">ROUND(AO7/L7*100,2)</f>
        <v>#DIV/0!</v>
      </c>
      <c r="AU7" s="51" t="e">
        <f aca="false">ROUND(AP7/L7*100,2)</f>
        <v>#DIV/0!</v>
      </c>
      <c r="AV7" s="51" t="e">
        <f aca="false">ROUND(AQ7/L7*100,2)</f>
        <v>#DIV/0!</v>
      </c>
      <c r="AW7" s="51" t="e">
        <f aca="false">ROUND(AR7/L7*100,2)</f>
        <v>#DIV/0!</v>
      </c>
      <c r="AX7" s="42" t="e">
        <f aca="false">ROUND(AS7/L7*100,2)</f>
        <v>#DIV/0!</v>
      </c>
    </row>
    <row r="8" customFormat="false" ht="15" hidden="false" customHeight="false" outlineLevel="0" collapsed="false">
      <c r="A8" s="52"/>
      <c r="B8" s="53"/>
      <c r="C8" s="54"/>
      <c r="D8" s="54"/>
      <c r="E8" s="54"/>
      <c r="F8" s="54"/>
      <c r="G8" s="54"/>
      <c r="H8" s="54"/>
      <c r="I8" s="54"/>
      <c r="J8" s="54"/>
      <c r="K8" s="55"/>
      <c r="L8" s="56" t="n">
        <f aca="false">SUM(B8:K8)</f>
        <v>0</v>
      </c>
      <c r="M8" s="57" t="n">
        <f aca="false">B8</f>
        <v>0</v>
      </c>
      <c r="N8" s="40" t="e">
        <f aca="false">ROUND(M8/L8*100,2)</f>
        <v>#DIV/0!</v>
      </c>
      <c r="O8" s="58" t="n">
        <f aca="false">C8</f>
        <v>0</v>
      </c>
      <c r="P8" s="40" t="e">
        <f aca="false">ROUND(O8/L8*100,2)</f>
        <v>#DIV/0!</v>
      </c>
      <c r="Q8" s="58" t="n">
        <f aca="false">D8</f>
        <v>0</v>
      </c>
      <c r="R8" s="59" t="e">
        <f aca="false">ROUND(Q8/L8*100,2)</f>
        <v>#DIV/0!</v>
      </c>
      <c r="S8" s="60" t="n">
        <f aca="false">E8</f>
        <v>0</v>
      </c>
      <c r="T8" s="59" t="e">
        <f aca="false">ROUND(S8/L8*100,2)</f>
        <v>#DIV/0!</v>
      </c>
      <c r="U8" s="60" t="n">
        <f aca="false">SUM(F8)</f>
        <v>0</v>
      </c>
      <c r="V8" s="40" t="e">
        <f aca="false">ROUND(U8/L8*100,2)</f>
        <v>#DIV/0!</v>
      </c>
      <c r="W8" s="61" t="n">
        <f aca="false">SUM(G8)</f>
        <v>0</v>
      </c>
      <c r="X8" s="40" t="e">
        <f aca="false">ROUND(W8/L8*100,2)</f>
        <v>#DIV/0!</v>
      </c>
      <c r="Y8" s="61" t="n">
        <f aca="false">SUM(H8)</f>
        <v>0</v>
      </c>
      <c r="Z8" s="59" t="e">
        <f aca="false">ROUND(Y8/L8*100,2)</f>
        <v>#DIV/0!</v>
      </c>
      <c r="AA8" s="60" t="n">
        <f aca="false">I8</f>
        <v>0</v>
      </c>
      <c r="AB8" s="59" t="e">
        <f aca="false">ROUND(AA8/L8*100,2)</f>
        <v>#DIV/0!</v>
      </c>
      <c r="AC8" s="60" t="n">
        <f aca="false">SUM(J8)</f>
        <v>0</v>
      </c>
      <c r="AD8" s="59" t="e">
        <f aca="false">ROUND(AC8/L8*100,2)</f>
        <v>#DIV/0!</v>
      </c>
      <c r="AE8" s="60" t="n">
        <f aca="false">SUM(K8)</f>
        <v>0</v>
      </c>
      <c r="AF8" s="59" t="e">
        <f aca="false">ROUND(AE8/L8*100,2)</f>
        <v>#DIV/0!</v>
      </c>
      <c r="AG8" s="60" t="n">
        <f aca="false">SUM(B8:F8)</f>
        <v>0</v>
      </c>
      <c r="AH8" s="40" t="e">
        <f aca="false">ROUND(AG8/L8*100,2)</f>
        <v>#DIV/0!</v>
      </c>
      <c r="AI8" s="61" t="n">
        <f aca="false">SUM(G8:K8)</f>
        <v>0</v>
      </c>
      <c r="AJ8" s="59" t="e">
        <f aca="false">ROUND(AI8/L8*100,2)</f>
        <v>#DIV/0!</v>
      </c>
      <c r="AK8" s="62" t="e">
        <f aca="false">ROUND(AI8/L8*100,2)</f>
        <v>#DIV/0!</v>
      </c>
      <c r="AL8" s="63" t="e">
        <f aca="false">ROUND(1/L8*(B8*1+C8*2+D8*3+E8*4+F8*5+G8*6+H8*7+I8*8+J8*9+K8*10),2)</f>
        <v>#DIV/0!</v>
      </c>
      <c r="AM8" s="63" t="e">
        <f aca="false">ROUND(AL8,1)</f>
        <v>#DIV/0!</v>
      </c>
      <c r="AN8" s="64" t="e">
        <f aca="false">ROUND(1/L8*(B8*12+C8*20+D8*32+E8*40+F8*45+G8*55+H8*74+I8*90+J8*96+K8*100),2)</f>
        <v>#DIV/0!</v>
      </c>
      <c r="AO8" s="65" t="n">
        <f aca="false">SUM(B8:C8)</f>
        <v>0</v>
      </c>
      <c r="AP8" s="66" t="n">
        <f aca="false">SUM(D8:E8)</f>
        <v>0</v>
      </c>
      <c r="AQ8" s="66" t="n">
        <f aca="false">SUM(F8:G8)</f>
        <v>0</v>
      </c>
      <c r="AR8" s="66" t="n">
        <f aca="false">SUM(H8:I8)</f>
        <v>0</v>
      </c>
      <c r="AS8" s="67" t="n">
        <f aca="false">SUM(J8:K8)</f>
        <v>0</v>
      </c>
      <c r="AT8" s="60" t="e">
        <f aca="false">ROUND(AO8/L8*100,2)</f>
        <v>#DIV/0!</v>
      </c>
      <c r="AU8" s="68" t="e">
        <f aca="false">ROUND(AP8/L8*100,2)</f>
        <v>#DIV/0!</v>
      </c>
      <c r="AV8" s="68" t="e">
        <f aca="false">ROUND(AQ8/L8*100,2)</f>
        <v>#DIV/0!</v>
      </c>
      <c r="AW8" s="68" t="e">
        <f aca="false">ROUND(AR8/L8*100,2)</f>
        <v>#DIV/0!</v>
      </c>
      <c r="AX8" s="69" t="e">
        <f aca="false">ROUND(AS8/L8*100,2)</f>
        <v>#DIV/0!</v>
      </c>
    </row>
    <row r="9" customFormat="false" ht="15" hidden="false" customHeight="false" outlineLevel="0" collapsed="false">
      <c r="A9" s="52"/>
      <c r="B9" s="53"/>
      <c r="C9" s="54"/>
      <c r="D9" s="54"/>
      <c r="E9" s="54"/>
      <c r="F9" s="54"/>
      <c r="G9" s="54"/>
      <c r="H9" s="54"/>
      <c r="I9" s="54"/>
      <c r="J9" s="54"/>
      <c r="K9" s="55"/>
      <c r="L9" s="70" t="n">
        <f aca="false">SUM(B9:K9)</f>
        <v>0</v>
      </c>
      <c r="M9" s="60" t="n">
        <f aca="false">B9</f>
        <v>0</v>
      </c>
      <c r="N9" s="40" t="e">
        <f aca="false">ROUND(M9/L9*100,2)</f>
        <v>#DIV/0!</v>
      </c>
      <c r="O9" s="61" t="n">
        <f aca="false">C9</f>
        <v>0</v>
      </c>
      <c r="P9" s="40" t="e">
        <f aca="false">ROUND(O9/L9*100,2)</f>
        <v>#DIV/0!</v>
      </c>
      <c r="Q9" s="61" t="n">
        <f aca="false">D9</f>
        <v>0</v>
      </c>
      <c r="R9" s="59" t="e">
        <f aca="false">ROUND(Q9/L9*100,2)</f>
        <v>#DIV/0!</v>
      </c>
      <c r="S9" s="71" t="n">
        <f aca="false">E9</f>
        <v>0</v>
      </c>
      <c r="T9" s="59" t="e">
        <f aca="false">ROUND(S9/L9*100,2)</f>
        <v>#DIV/0!</v>
      </c>
      <c r="U9" s="71" t="n">
        <f aca="false">SUM(F9)</f>
        <v>0</v>
      </c>
      <c r="V9" s="40" t="e">
        <f aca="false">ROUND(U9/L9*100,2)</f>
        <v>#DIV/0!</v>
      </c>
      <c r="W9" s="72" t="n">
        <f aca="false">SUM(G9)</f>
        <v>0</v>
      </c>
      <c r="X9" s="40" t="e">
        <f aca="false">ROUND(W9/L9*100,2)</f>
        <v>#DIV/0!</v>
      </c>
      <c r="Y9" s="72" t="n">
        <f aca="false">SUM(H9)</f>
        <v>0</v>
      </c>
      <c r="Z9" s="59" t="e">
        <f aca="false">ROUND(Y9/L9*100,2)</f>
        <v>#DIV/0!</v>
      </c>
      <c r="AA9" s="71" t="n">
        <f aca="false">I9</f>
        <v>0</v>
      </c>
      <c r="AB9" s="59" t="e">
        <f aca="false">ROUND(AA9/L9*100,2)</f>
        <v>#DIV/0!</v>
      </c>
      <c r="AC9" s="71" t="n">
        <f aca="false">SUM(J9)</f>
        <v>0</v>
      </c>
      <c r="AD9" s="59" t="e">
        <f aca="false">ROUND(AC9/L9*100,2)</f>
        <v>#DIV/0!</v>
      </c>
      <c r="AE9" s="71" t="n">
        <f aca="false">SUM(K9)</f>
        <v>0</v>
      </c>
      <c r="AF9" s="59" t="e">
        <f aca="false">ROUND(AE9/L9*100,2)</f>
        <v>#DIV/0!</v>
      </c>
      <c r="AG9" s="71" t="n">
        <f aca="false">SUM(B9:F9)</f>
        <v>0</v>
      </c>
      <c r="AH9" s="40" t="e">
        <f aca="false">ROUND(AG9/L9*100,2)</f>
        <v>#DIV/0!</v>
      </c>
      <c r="AI9" s="72" t="n">
        <f aca="false">SUM(G9:K9)</f>
        <v>0</v>
      </c>
      <c r="AJ9" s="59" t="e">
        <f aca="false">ROUND(AI9/L9*100,2)</f>
        <v>#DIV/0!</v>
      </c>
      <c r="AK9" s="62" t="e">
        <f aca="false">ROUND(AI9/L9*100,2)</f>
        <v>#DIV/0!</v>
      </c>
      <c r="AL9" s="63" t="e">
        <f aca="false">ROUND(1/L9*(B9*1+C9*2+D9*3+E9*4+F9*5+G9*6+H9*7+I9*8+J9*9+K9*10),2)</f>
        <v>#DIV/0!</v>
      </c>
      <c r="AM9" s="63" t="e">
        <f aca="false">ROUND(AL9,1)</f>
        <v>#DIV/0!</v>
      </c>
      <c r="AN9" s="64" t="e">
        <f aca="false">ROUND(1/L9*(B9*12+C9*20+D9*32+E9*40+F9*45+G9*55+H9*74+I9*90+J9*96+K9*100),2)</f>
        <v>#DIV/0!</v>
      </c>
      <c r="AO9" s="65" t="n">
        <f aca="false">SUM(B9:C9)</f>
        <v>0</v>
      </c>
      <c r="AP9" s="66" t="n">
        <f aca="false">SUM(D9:E9)</f>
        <v>0</v>
      </c>
      <c r="AQ9" s="66" t="n">
        <f aca="false">SUM(F9:G9)</f>
        <v>0</v>
      </c>
      <c r="AR9" s="66" t="n">
        <f aca="false">SUM(H9:I9)</f>
        <v>0</v>
      </c>
      <c r="AS9" s="67" t="n">
        <f aca="false">SUM(J9:K9)</f>
        <v>0</v>
      </c>
      <c r="AT9" s="60" t="e">
        <f aca="false">ROUND(AO9/L9*100,2)</f>
        <v>#DIV/0!</v>
      </c>
      <c r="AU9" s="68" t="e">
        <f aca="false">ROUND(AP9/L9*100,2)</f>
        <v>#DIV/0!</v>
      </c>
      <c r="AV9" s="68" t="e">
        <f aca="false">ROUND(AQ9/L9*100,2)</f>
        <v>#DIV/0!</v>
      </c>
      <c r="AW9" s="68" t="e">
        <f aca="false">ROUND(AR9/L9*100,2)</f>
        <v>#DIV/0!</v>
      </c>
      <c r="AX9" s="69" t="e">
        <f aca="false">ROUND(AS9/L9*100,2)</f>
        <v>#DIV/0!</v>
      </c>
    </row>
    <row r="10" customFormat="false" ht="15" hidden="false" customHeight="false" outlineLevel="0" collapsed="false">
      <c r="A10" s="73"/>
      <c r="B10" s="74"/>
      <c r="C10" s="75"/>
      <c r="D10" s="75"/>
      <c r="E10" s="75"/>
      <c r="F10" s="75"/>
      <c r="G10" s="75"/>
      <c r="H10" s="75"/>
      <c r="I10" s="75"/>
      <c r="J10" s="75"/>
      <c r="K10" s="76"/>
      <c r="L10" s="77" t="n">
        <f aca="false">SUM(B10:K10)</f>
        <v>0</v>
      </c>
      <c r="M10" s="60" t="n">
        <f aca="false">B10</f>
        <v>0</v>
      </c>
      <c r="N10" s="40" t="e">
        <f aca="false">ROUND(M10/L10*100,2)</f>
        <v>#DIV/0!</v>
      </c>
      <c r="O10" s="61" t="n">
        <f aca="false">C10</f>
        <v>0</v>
      </c>
      <c r="P10" s="40" t="e">
        <f aca="false">ROUND(O10/L10*100,2)</f>
        <v>#DIV/0!</v>
      </c>
      <c r="Q10" s="61" t="n">
        <f aca="false">D10</f>
        <v>0</v>
      </c>
      <c r="R10" s="59" t="e">
        <f aca="false">ROUND(Q10/L10*100,2)</f>
        <v>#DIV/0!</v>
      </c>
      <c r="S10" s="71" t="n">
        <f aca="false">E10</f>
        <v>0</v>
      </c>
      <c r="T10" s="59" t="e">
        <f aca="false">ROUND(S10/L10*100,2)</f>
        <v>#DIV/0!</v>
      </c>
      <c r="U10" s="71" t="n">
        <f aca="false">SUM(F10)</f>
        <v>0</v>
      </c>
      <c r="V10" s="40" t="e">
        <f aca="false">ROUND(U10/L10*100,2)</f>
        <v>#DIV/0!</v>
      </c>
      <c r="W10" s="72" t="n">
        <f aca="false">SUM(G10)</f>
        <v>0</v>
      </c>
      <c r="X10" s="40" t="e">
        <f aca="false">ROUND(W10/L10*100,2)</f>
        <v>#DIV/0!</v>
      </c>
      <c r="Y10" s="72" t="n">
        <f aca="false">SUM(H10)</f>
        <v>0</v>
      </c>
      <c r="Z10" s="59" t="e">
        <f aca="false">ROUND(Y10/L10*100,2)</f>
        <v>#DIV/0!</v>
      </c>
      <c r="AA10" s="71" t="n">
        <f aca="false">I10</f>
        <v>0</v>
      </c>
      <c r="AB10" s="59" t="e">
        <f aca="false">ROUND(AA10/L10*100,2)</f>
        <v>#DIV/0!</v>
      </c>
      <c r="AC10" s="71" t="n">
        <f aca="false">SUM(J10)</f>
        <v>0</v>
      </c>
      <c r="AD10" s="59" t="e">
        <f aca="false">ROUND(AC10/L10*100,2)</f>
        <v>#DIV/0!</v>
      </c>
      <c r="AE10" s="71" t="n">
        <f aca="false">SUM(K10)</f>
        <v>0</v>
      </c>
      <c r="AF10" s="59" t="e">
        <f aca="false">ROUND(AE10/L10*100,2)</f>
        <v>#DIV/0!</v>
      </c>
      <c r="AG10" s="71" t="n">
        <f aca="false">SUM(B10:F10)</f>
        <v>0</v>
      </c>
      <c r="AH10" s="40" t="e">
        <f aca="false">ROUND(AG10/L10*100,2)</f>
        <v>#DIV/0!</v>
      </c>
      <c r="AI10" s="72" t="n">
        <f aca="false">SUM(G10:K10)</f>
        <v>0</v>
      </c>
      <c r="AJ10" s="59" t="e">
        <f aca="false">ROUND(AI10/L10*100,2)</f>
        <v>#DIV/0!</v>
      </c>
      <c r="AK10" s="62" t="e">
        <f aca="false">ROUND(AI10/L10*100,2)</f>
        <v>#DIV/0!</v>
      </c>
      <c r="AL10" s="63" t="e">
        <f aca="false">ROUND(1/L10*(B10*1+C10*2+D10*3+E10*4+F10*5+G10*6+H10*7+I10*8+J10*9+K10*10),2)</f>
        <v>#DIV/0!</v>
      </c>
      <c r="AM10" s="63" t="e">
        <f aca="false">ROUND(AL10,1)</f>
        <v>#DIV/0!</v>
      </c>
      <c r="AN10" s="64" t="e">
        <f aca="false">ROUND(1/L10*(B10*12+C10*20+D10*32+E10*40+F10*45+G10*55+H10*74+I10*90+J10*96+K10*100),2)</f>
        <v>#DIV/0!</v>
      </c>
      <c r="AO10" s="65" t="n">
        <f aca="false">SUM(B10:C10)</f>
        <v>0</v>
      </c>
      <c r="AP10" s="66" t="n">
        <f aca="false">SUM(D10:E10)</f>
        <v>0</v>
      </c>
      <c r="AQ10" s="66" t="n">
        <f aca="false">SUM(F10:G10)</f>
        <v>0</v>
      </c>
      <c r="AR10" s="66" t="n">
        <f aca="false">SUM(H10:I10)</f>
        <v>0</v>
      </c>
      <c r="AS10" s="67" t="n">
        <f aca="false">SUM(J10:K10)</f>
        <v>0</v>
      </c>
      <c r="AT10" s="60" t="e">
        <f aca="false">ROUND(AO10/L10*100,2)</f>
        <v>#DIV/0!</v>
      </c>
      <c r="AU10" s="68" t="e">
        <f aca="false">ROUND(AP10/L10*100,2)</f>
        <v>#DIV/0!</v>
      </c>
      <c r="AV10" s="68" t="e">
        <f aca="false">ROUND(AQ10/L10*100,2)</f>
        <v>#DIV/0!</v>
      </c>
      <c r="AW10" s="68" t="e">
        <f aca="false">ROUND(AR10/L10*100,2)</f>
        <v>#DIV/0!</v>
      </c>
      <c r="AX10" s="69" t="e">
        <f aca="false">ROUND(AS10/L10*100,2)</f>
        <v>#DIV/0!</v>
      </c>
    </row>
    <row r="11" customFormat="false" ht="15" hidden="false" customHeight="false" outlineLevel="0" collapsed="false">
      <c r="A11" s="78"/>
      <c r="B11" s="74"/>
      <c r="C11" s="75"/>
      <c r="D11" s="75"/>
      <c r="E11" s="75"/>
      <c r="F11" s="75"/>
      <c r="G11" s="75"/>
      <c r="H11" s="75"/>
      <c r="I11" s="75"/>
      <c r="J11" s="75"/>
      <c r="K11" s="76"/>
      <c r="L11" s="70" t="n">
        <f aca="false">SUM(B11:K11)</f>
        <v>0</v>
      </c>
      <c r="M11" s="60" t="n">
        <f aca="false">B11</f>
        <v>0</v>
      </c>
      <c r="N11" s="40" t="e">
        <f aca="false">ROUND(M11/L11*100,2)</f>
        <v>#DIV/0!</v>
      </c>
      <c r="O11" s="61" t="n">
        <f aca="false">C11</f>
        <v>0</v>
      </c>
      <c r="P11" s="40" t="e">
        <f aca="false">ROUND(O11/L11*100,2)</f>
        <v>#DIV/0!</v>
      </c>
      <c r="Q11" s="61" t="n">
        <f aca="false">D11</f>
        <v>0</v>
      </c>
      <c r="R11" s="59" t="e">
        <f aca="false">ROUND(Q11/L11*100,2)</f>
        <v>#DIV/0!</v>
      </c>
      <c r="S11" s="71" t="n">
        <f aca="false">E11</f>
        <v>0</v>
      </c>
      <c r="T11" s="59" t="e">
        <f aca="false">ROUND(S11/L11*100,2)</f>
        <v>#DIV/0!</v>
      </c>
      <c r="U11" s="71" t="n">
        <f aca="false">SUM(F11)</f>
        <v>0</v>
      </c>
      <c r="V11" s="40" t="e">
        <f aca="false">ROUND(U11/L11*100,2)</f>
        <v>#DIV/0!</v>
      </c>
      <c r="W11" s="72" t="n">
        <f aca="false">SUM(G11)</f>
        <v>0</v>
      </c>
      <c r="X11" s="40" t="e">
        <f aca="false">ROUND(W11/L11*100,2)</f>
        <v>#DIV/0!</v>
      </c>
      <c r="Y11" s="72" t="n">
        <f aca="false">SUM(H11)</f>
        <v>0</v>
      </c>
      <c r="Z11" s="59" t="e">
        <f aca="false">ROUND(Y11/L11*100,2)</f>
        <v>#DIV/0!</v>
      </c>
      <c r="AA11" s="71" t="n">
        <f aca="false">I11</f>
        <v>0</v>
      </c>
      <c r="AB11" s="59" t="e">
        <f aca="false">ROUND(AA11/L11*100,2)</f>
        <v>#DIV/0!</v>
      </c>
      <c r="AC11" s="71" t="n">
        <f aca="false">SUM(J11)</f>
        <v>0</v>
      </c>
      <c r="AD11" s="59" t="e">
        <f aca="false">ROUND(AC11/L11*100,2)</f>
        <v>#DIV/0!</v>
      </c>
      <c r="AE11" s="71" t="n">
        <f aca="false">SUM(K11)</f>
        <v>0</v>
      </c>
      <c r="AF11" s="59" t="e">
        <f aca="false">ROUND(AE11/L11*100,2)</f>
        <v>#DIV/0!</v>
      </c>
      <c r="AG11" s="71" t="n">
        <f aca="false">SUM(B11:F11)</f>
        <v>0</v>
      </c>
      <c r="AH11" s="40" t="e">
        <f aca="false">ROUND(AG11/L11*100,2)</f>
        <v>#DIV/0!</v>
      </c>
      <c r="AI11" s="72" t="n">
        <f aca="false">SUM(G11:K11)</f>
        <v>0</v>
      </c>
      <c r="AJ11" s="59" t="e">
        <f aca="false">ROUND(AI11/L11*100,2)</f>
        <v>#DIV/0!</v>
      </c>
      <c r="AK11" s="62" t="e">
        <f aca="false">ROUND(AI11/L11*100,2)</f>
        <v>#DIV/0!</v>
      </c>
      <c r="AL11" s="63" t="e">
        <f aca="false">ROUND(1/L11*(B11*1+C11*2+D11*3+E11*4+F11*5+G11*6+H11*7+I11*8+J11*9+K11*10),2)</f>
        <v>#DIV/0!</v>
      </c>
      <c r="AM11" s="63" t="e">
        <f aca="false">ROUND(AL11,1)</f>
        <v>#DIV/0!</v>
      </c>
      <c r="AN11" s="64" t="e">
        <f aca="false">ROUND(1/L11*(B11*12+C11*20+D11*32+E11*40+F11*45+G11*55+H11*74+I11*90+J11*96+K11*100),2)</f>
        <v>#DIV/0!</v>
      </c>
      <c r="AO11" s="65" t="n">
        <f aca="false">SUM(B11:C11)</f>
        <v>0</v>
      </c>
      <c r="AP11" s="66" t="n">
        <f aca="false">SUM(D11:E11)</f>
        <v>0</v>
      </c>
      <c r="AQ11" s="66" t="n">
        <f aca="false">SUM(F11:G11)</f>
        <v>0</v>
      </c>
      <c r="AR11" s="66" t="n">
        <f aca="false">SUM(H11:I11)</f>
        <v>0</v>
      </c>
      <c r="AS11" s="67" t="n">
        <f aca="false">SUM(J11:K11)</f>
        <v>0</v>
      </c>
      <c r="AT11" s="60" t="e">
        <f aca="false">ROUND(AO11/L11*100,2)</f>
        <v>#DIV/0!</v>
      </c>
      <c r="AU11" s="68" t="e">
        <f aca="false">ROUND(AP11/L11*100,2)</f>
        <v>#DIV/0!</v>
      </c>
      <c r="AV11" s="68" t="e">
        <f aca="false">ROUND(AQ11/L11*100,2)</f>
        <v>#DIV/0!</v>
      </c>
      <c r="AW11" s="68" t="e">
        <f aca="false">ROUND(AR11/L11*100,2)</f>
        <v>#DIV/0!</v>
      </c>
      <c r="AX11" s="69" t="e">
        <f aca="false">ROUND(AS11/L11*100,2)</f>
        <v>#DIV/0!</v>
      </c>
    </row>
    <row r="12" customFormat="false" ht="15.75" hidden="false" customHeight="false" outlineLevel="0" collapsed="false">
      <c r="A12" s="79"/>
      <c r="B12" s="74"/>
      <c r="C12" s="75"/>
      <c r="D12" s="75"/>
      <c r="E12" s="75"/>
      <c r="F12" s="75"/>
      <c r="G12" s="75"/>
      <c r="H12" s="75"/>
      <c r="I12" s="75"/>
      <c r="J12" s="75"/>
      <c r="K12" s="76"/>
      <c r="L12" s="70" t="n">
        <f aca="false">SUM(B12:K12)</f>
        <v>0</v>
      </c>
      <c r="M12" s="80" t="n">
        <f aca="false">B12</f>
        <v>0</v>
      </c>
      <c r="N12" s="81" t="e">
        <f aca="false">ROUND(M12/L12*100,2)</f>
        <v>#DIV/0!</v>
      </c>
      <c r="O12" s="80" t="n">
        <f aca="false">C12</f>
        <v>0</v>
      </c>
      <c r="P12" s="81" t="e">
        <f aca="false">ROUND(O12/L12*100,2)</f>
        <v>#DIV/0!</v>
      </c>
      <c r="Q12" s="80" t="n">
        <f aca="false">D12</f>
        <v>0</v>
      </c>
      <c r="R12" s="82" t="e">
        <f aca="false">ROUND(Q12/L12*100,2)</f>
        <v>#DIV/0!</v>
      </c>
      <c r="S12" s="83" t="n">
        <f aca="false">E12</f>
        <v>0</v>
      </c>
      <c r="T12" s="82" t="e">
        <f aca="false">ROUND(S12/L12*100,2)</f>
        <v>#DIV/0!</v>
      </c>
      <c r="U12" s="83" t="n">
        <f aca="false">SUM(F12)</f>
        <v>0</v>
      </c>
      <c r="V12" s="81" t="e">
        <f aca="false">ROUND(U12/L12*100,2)</f>
        <v>#DIV/0!</v>
      </c>
      <c r="W12" s="80" t="n">
        <f aca="false">SUM(G12)</f>
        <v>0</v>
      </c>
      <c r="X12" s="81" t="e">
        <f aca="false">ROUND(W12/L12*100,2)</f>
        <v>#DIV/0!</v>
      </c>
      <c r="Y12" s="80" t="n">
        <f aca="false">SUM(H12)</f>
        <v>0</v>
      </c>
      <c r="Z12" s="82" t="e">
        <f aca="false">ROUND(Y12/L12*100,2)</f>
        <v>#DIV/0!</v>
      </c>
      <c r="AA12" s="83" t="n">
        <f aca="false">I12</f>
        <v>0</v>
      </c>
      <c r="AB12" s="82" t="e">
        <f aca="false">ROUND(AA12/L12*100,2)</f>
        <v>#DIV/0!</v>
      </c>
      <c r="AC12" s="83" t="n">
        <f aca="false">SUM(J12)</f>
        <v>0</v>
      </c>
      <c r="AD12" s="82" t="e">
        <f aca="false">ROUND(AC12/L12*100,2)</f>
        <v>#DIV/0!</v>
      </c>
      <c r="AE12" s="83" t="n">
        <f aca="false">SUM(K12)</f>
        <v>0</v>
      </c>
      <c r="AF12" s="82" t="e">
        <f aca="false">ROUND(AE12/L12*100,2)</f>
        <v>#DIV/0!</v>
      </c>
      <c r="AG12" s="83" t="n">
        <f aca="false">SUM(B12:F12)</f>
        <v>0</v>
      </c>
      <c r="AH12" s="81" t="e">
        <f aca="false">ROUND(AG12/L12*100,2)</f>
        <v>#DIV/0!</v>
      </c>
      <c r="AI12" s="80" t="n">
        <f aca="false">SUM(G12:K12)</f>
        <v>0</v>
      </c>
      <c r="AJ12" s="82" t="e">
        <f aca="false">ROUND(AI12/L12*100,2)</f>
        <v>#DIV/0!</v>
      </c>
      <c r="AK12" s="77" t="e">
        <f aca="false">ROUND(AI12/L12*100,2)</f>
        <v>#DIV/0!</v>
      </c>
      <c r="AL12" s="84" t="e">
        <f aca="false">ROUND(1/L12*(B12*1+C12*2+D12*3+E12*4+F12*5+G12*6+H12*7+I12*8+J12*9+K12*10),2)</f>
        <v>#DIV/0!</v>
      </c>
      <c r="AM12" s="84" t="e">
        <f aca="false">ROUND(AL12,1)</f>
        <v>#DIV/0!</v>
      </c>
      <c r="AN12" s="85" t="e">
        <f aca="false">ROUND(1/L12*(B12*12+C12*20+D12*32+E12*40+F12*45+G12*55+H12*74+I12*90+J12*96+K12*100),2)</f>
        <v>#DIV/0!</v>
      </c>
      <c r="AO12" s="86" t="n">
        <f aca="false">SUM(B12:C12)</f>
        <v>0</v>
      </c>
      <c r="AP12" s="87" t="n">
        <f aca="false">SUM(D12:E12)</f>
        <v>0</v>
      </c>
      <c r="AQ12" s="87" t="n">
        <f aca="false">SUM(F12:G12)</f>
        <v>0</v>
      </c>
      <c r="AR12" s="87" t="n">
        <f aca="false">SUM(H12:I12)</f>
        <v>0</v>
      </c>
      <c r="AS12" s="88" t="n">
        <f aca="false">SUM(J12:K12)</f>
        <v>0</v>
      </c>
      <c r="AT12" s="71" t="e">
        <f aca="false">ROUND(AO12/L12*100,2)</f>
        <v>#DIV/0!</v>
      </c>
      <c r="AU12" s="89" t="e">
        <f aca="false">ROUND(AP12/L12*100,2)</f>
        <v>#DIV/0!</v>
      </c>
      <c r="AV12" s="89" t="e">
        <f aca="false">ROUND(AQ12/L12*100,2)</f>
        <v>#DIV/0!</v>
      </c>
      <c r="AW12" s="89" t="e">
        <f aca="false">ROUND(AR12/L12*100,2)</f>
        <v>#DIV/0!</v>
      </c>
      <c r="AX12" s="90" t="e">
        <f aca="false">ROUND(AS12/L12*100,2)</f>
        <v>#DIV/0!</v>
      </c>
    </row>
    <row r="13" s="102" customFormat="true" ht="15.75" hidden="false" customHeight="false" outlineLevel="0" collapsed="false">
      <c r="A13" s="91" t="s">
        <v>28</v>
      </c>
      <c r="B13" s="92" t="n">
        <f aca="false">SUM(B7:B12)</f>
        <v>0</v>
      </c>
      <c r="C13" s="92" t="n">
        <f aca="false">SUM(C7:C12)</f>
        <v>0</v>
      </c>
      <c r="D13" s="92" t="n">
        <f aca="false">SUM(D7:D12)</f>
        <v>0</v>
      </c>
      <c r="E13" s="92" t="n">
        <f aca="false">SUM(E7:E12)</f>
        <v>0</v>
      </c>
      <c r="F13" s="92" t="n">
        <f aca="false">SUM(F7:F12)</f>
        <v>0</v>
      </c>
      <c r="G13" s="92" t="n">
        <f aca="false">SUM(G7:G12)</f>
        <v>0</v>
      </c>
      <c r="H13" s="92" t="n">
        <f aca="false">SUM(H7:H12)</f>
        <v>0</v>
      </c>
      <c r="I13" s="92" t="n">
        <f aca="false">SUM(I7:I12)</f>
        <v>0</v>
      </c>
      <c r="J13" s="92" t="n">
        <f aca="false">SUM(J7:J12)</f>
        <v>0</v>
      </c>
      <c r="K13" s="93" t="n">
        <f aca="false">SUM(K7:K12)</f>
        <v>0</v>
      </c>
      <c r="L13" s="94" t="n">
        <f aca="false">SUM(L7:L12)</f>
        <v>0</v>
      </c>
      <c r="M13" s="95" t="n">
        <f aca="false">B13</f>
        <v>0</v>
      </c>
      <c r="N13" s="96" t="e">
        <f aca="false">ROUND(M13/L13*100,2)</f>
        <v>#DIV/0!</v>
      </c>
      <c r="O13" s="95" t="n">
        <f aca="false">C13</f>
        <v>0</v>
      </c>
      <c r="P13" s="96" t="e">
        <f aca="false">ROUND(O13/L13*100,2)</f>
        <v>#DIV/0!</v>
      </c>
      <c r="Q13" s="95" t="n">
        <f aca="false">D13</f>
        <v>0</v>
      </c>
      <c r="R13" s="97" t="e">
        <f aca="false">ROUND(Q13/L13*100,2)</f>
        <v>#DIV/0!</v>
      </c>
      <c r="S13" s="98" t="n">
        <f aca="false">E13</f>
        <v>0</v>
      </c>
      <c r="T13" s="97" t="e">
        <f aca="false">ROUND(S13/L13*100,2)</f>
        <v>#DIV/0!</v>
      </c>
      <c r="U13" s="98" t="n">
        <f aca="false">SUM(F13)</f>
        <v>0</v>
      </c>
      <c r="V13" s="96" t="e">
        <f aca="false">ROUND(U13/L13*100,2)</f>
        <v>#DIV/0!</v>
      </c>
      <c r="W13" s="95" t="n">
        <f aca="false">SUM(G13)</f>
        <v>0</v>
      </c>
      <c r="X13" s="96" t="e">
        <f aca="false">ROUND(W13/L13*100,2)</f>
        <v>#DIV/0!</v>
      </c>
      <c r="Y13" s="95" t="n">
        <f aca="false">SUM(H13)</f>
        <v>0</v>
      </c>
      <c r="Z13" s="97" t="e">
        <f aca="false">ROUND(Y13/L13*100,2)</f>
        <v>#DIV/0!</v>
      </c>
      <c r="AA13" s="98" t="n">
        <f aca="false">I13</f>
        <v>0</v>
      </c>
      <c r="AB13" s="97" t="e">
        <f aca="false">ROUND(AA13/L13*100,2)</f>
        <v>#DIV/0!</v>
      </c>
      <c r="AC13" s="98" t="n">
        <f aca="false">SUM(J13)</f>
        <v>0</v>
      </c>
      <c r="AD13" s="97" t="e">
        <f aca="false">ROUND(AC13/L13*100,2)</f>
        <v>#DIV/0!</v>
      </c>
      <c r="AE13" s="98" t="n">
        <f aca="false">SUM(K13)</f>
        <v>0</v>
      </c>
      <c r="AF13" s="97" t="e">
        <f aca="false">ROUND(AE13/L13*100,2)</f>
        <v>#DIV/0!</v>
      </c>
      <c r="AG13" s="98" t="n">
        <f aca="false">SUM(B13:F13)</f>
        <v>0</v>
      </c>
      <c r="AH13" s="96" t="e">
        <f aca="false">ROUND(AG13/L13*100,2)</f>
        <v>#DIV/0!</v>
      </c>
      <c r="AI13" s="95" t="n">
        <f aca="false">SUM(G13:K13)</f>
        <v>0</v>
      </c>
      <c r="AJ13" s="97" t="e">
        <f aca="false">ROUND(AI13/L13*100,2)</f>
        <v>#DIV/0!</v>
      </c>
      <c r="AK13" s="94" t="e">
        <f aca="false">ROUND(AI13/L13*100,2)</f>
        <v>#DIV/0!</v>
      </c>
      <c r="AL13" s="94" t="e">
        <f aca="false">ROUND(1/L13*(B13*1+C13*2+D13*3+E13*4+F13*5+G13*6+H13*7+I13*8+J13*9+K13*10),2)</f>
        <v>#DIV/0!</v>
      </c>
      <c r="AM13" s="94" t="e">
        <f aca="false">ROUND(AL13,1)</f>
        <v>#DIV/0!</v>
      </c>
      <c r="AN13" s="99" t="e">
        <f aca="false">ROUND(1/L13*(B13*12+C13*20+D13*32+E13*40+F13*45+G13*55+H13*74+I13*90+J13*96+K13*100),2)</f>
        <v>#DIV/0!</v>
      </c>
      <c r="AO13" s="92" t="n">
        <f aca="false">SUM(B13:C13)</f>
        <v>0</v>
      </c>
      <c r="AP13" s="100" t="n">
        <f aca="false">SUM(D13:E13)</f>
        <v>0</v>
      </c>
      <c r="AQ13" s="100" t="n">
        <f aca="false">SUM(F13:G13)</f>
        <v>0</v>
      </c>
      <c r="AR13" s="100" t="n">
        <f aca="false">SUM(H13:I13)</f>
        <v>0</v>
      </c>
      <c r="AS13" s="101" t="n">
        <f aca="false">SUM(J13:K13)</f>
        <v>0</v>
      </c>
      <c r="AT13" s="92" t="e">
        <f aca="false">ROUND(AO13/L13*100,2)</f>
        <v>#DIV/0!</v>
      </c>
      <c r="AU13" s="100" t="e">
        <f aca="false">ROUND(AP13/L13*100,2)</f>
        <v>#DIV/0!</v>
      </c>
      <c r="AV13" s="100" t="e">
        <f aca="false">ROUND(AQ13/L13*100,2)</f>
        <v>#DIV/0!</v>
      </c>
      <c r="AW13" s="100" t="e">
        <f aca="false">ROUND(AR13/L13*100,2)</f>
        <v>#DIV/0!</v>
      </c>
      <c r="AX13" s="101" t="e">
        <f aca="false">ROUND(AS13/L13*100,2)</f>
        <v>#DIV/0!</v>
      </c>
    </row>
    <row r="14" customFormat="false" ht="15" hidden="false" customHeight="false" outlineLevel="0" collapsed="false">
      <c r="A14" s="34"/>
      <c r="B14" s="74"/>
      <c r="C14" s="75"/>
      <c r="D14" s="75"/>
      <c r="E14" s="75"/>
      <c r="F14" s="75"/>
      <c r="G14" s="75"/>
      <c r="H14" s="75"/>
      <c r="I14" s="75"/>
      <c r="J14" s="75"/>
      <c r="K14" s="76"/>
      <c r="L14" s="77" t="n">
        <f aca="false">SUM(B14:K14)</f>
        <v>0</v>
      </c>
      <c r="M14" s="41" t="n">
        <f aca="false">B14</f>
        <v>0</v>
      </c>
      <c r="N14" s="40" t="e">
        <f aca="false">ROUND(M14/L14*100,2)</f>
        <v>#DIV/0!</v>
      </c>
      <c r="O14" s="41" t="n">
        <f aca="false">C14</f>
        <v>0</v>
      </c>
      <c r="P14" s="40" t="e">
        <f aca="false">ROUND(O14/L14*100,2)</f>
        <v>#DIV/0!</v>
      </c>
      <c r="Q14" s="41" t="n">
        <f aca="false">D14</f>
        <v>0</v>
      </c>
      <c r="R14" s="59" t="e">
        <f aca="false">ROUND(Q14/L14*100,2)</f>
        <v>#DIV/0!</v>
      </c>
      <c r="S14" s="57" t="n">
        <f aca="false">E14</f>
        <v>0</v>
      </c>
      <c r="T14" s="59" t="e">
        <f aca="false">ROUND(S14/L14*100,2)</f>
        <v>#DIV/0!</v>
      </c>
      <c r="U14" s="57" t="n">
        <f aca="false">SUM(F14)</f>
        <v>0</v>
      </c>
      <c r="V14" s="40" t="e">
        <f aca="false">ROUND(U14/L14*100,2)</f>
        <v>#DIV/0!</v>
      </c>
      <c r="W14" s="58" t="n">
        <f aca="false">SUM(G14)</f>
        <v>0</v>
      </c>
      <c r="X14" s="40" t="e">
        <f aca="false">ROUND(W14/L14*100,2)</f>
        <v>#DIV/0!</v>
      </c>
      <c r="Y14" s="58" t="n">
        <f aca="false">SUM(H14)</f>
        <v>0</v>
      </c>
      <c r="Z14" s="59" t="e">
        <f aca="false">ROUND(Y14/L14*100,2)</f>
        <v>#DIV/0!</v>
      </c>
      <c r="AA14" s="57" t="n">
        <f aca="false">I14</f>
        <v>0</v>
      </c>
      <c r="AB14" s="59" t="e">
        <f aca="false">ROUND(AA14/L14*100,2)</f>
        <v>#DIV/0!</v>
      </c>
      <c r="AC14" s="57" t="n">
        <f aca="false">SUM(J14)</f>
        <v>0</v>
      </c>
      <c r="AD14" s="59" t="e">
        <f aca="false">ROUND(AC14/L14*100,2)</f>
        <v>#DIV/0!</v>
      </c>
      <c r="AE14" s="57" t="n">
        <f aca="false">SUM(K14)</f>
        <v>0</v>
      </c>
      <c r="AF14" s="59" t="e">
        <f aca="false">ROUND(AE14/L14*100,2)</f>
        <v>#DIV/0!</v>
      </c>
      <c r="AG14" s="57" t="n">
        <f aca="false">SUM(B14:F14)</f>
        <v>0</v>
      </c>
      <c r="AH14" s="40" t="e">
        <f aca="false">ROUND(AG14/L14*100,2)</f>
        <v>#DIV/0!</v>
      </c>
      <c r="AI14" s="58" t="n">
        <f aca="false">SUM(G14:K14)</f>
        <v>0</v>
      </c>
      <c r="AJ14" s="59" t="e">
        <f aca="false">ROUND(AI14/L14*100,2)</f>
        <v>#DIV/0!</v>
      </c>
      <c r="AK14" s="62" t="e">
        <f aca="false">ROUND(AI14/L14*100,2)</f>
        <v>#DIV/0!</v>
      </c>
      <c r="AL14" s="103" t="e">
        <f aca="false">ROUND(1/L14*(B14*1+C14*2+D14*3+E14*4+F14*5+G14*6+H14*7+I14*8+J14*9+K14*10),2)</f>
        <v>#DIV/0!</v>
      </c>
      <c r="AM14" s="103" t="e">
        <f aca="false">ROUND(AL14,1)</f>
        <v>#DIV/0!</v>
      </c>
      <c r="AN14" s="104" t="e">
        <f aca="false">ROUND(1/L14*(B14*12+C14*20+D14*32+E14*40+F14*45+G14*55+H14*74+I14*90+J14*96+K14*100),2)</f>
        <v>#DIV/0!</v>
      </c>
      <c r="AO14" s="105" t="n">
        <f aca="false">SUM(B14:C14)</f>
        <v>0</v>
      </c>
      <c r="AP14" s="106" t="n">
        <f aca="false">SUM(D14:E14)</f>
        <v>0</v>
      </c>
      <c r="AQ14" s="106" t="n">
        <f aca="false">SUM(F14:G14)</f>
        <v>0</v>
      </c>
      <c r="AR14" s="106" t="n">
        <f aca="false">SUM(H14:I14)</f>
        <v>0</v>
      </c>
      <c r="AS14" s="107" t="n">
        <f aca="false">SUM(J14:K14)</f>
        <v>0</v>
      </c>
      <c r="AT14" s="39" t="e">
        <f aca="false">ROUND(AO14/L14*100,2)</f>
        <v>#DIV/0!</v>
      </c>
      <c r="AU14" s="51" t="e">
        <f aca="false">ROUND(AP14/L14*100,2)</f>
        <v>#DIV/0!</v>
      </c>
      <c r="AV14" s="51" t="e">
        <f aca="false">ROUND(AQ14/L14*100,2)</f>
        <v>#DIV/0!</v>
      </c>
      <c r="AW14" s="51" t="e">
        <f aca="false">ROUND(AR14/L14*100,2)</f>
        <v>#DIV/0!</v>
      </c>
      <c r="AX14" s="59" t="e">
        <f aca="false">ROUND(AS14/L14*100,2)</f>
        <v>#DIV/0!</v>
      </c>
    </row>
    <row r="15" customFormat="false" ht="15" hidden="false" customHeight="false" outlineLevel="0" collapsed="false">
      <c r="A15" s="78"/>
      <c r="B15" s="74"/>
      <c r="C15" s="75"/>
      <c r="D15" s="75"/>
      <c r="E15" s="75"/>
      <c r="F15" s="75"/>
      <c r="G15" s="75"/>
      <c r="H15" s="75"/>
      <c r="I15" s="75"/>
      <c r="J15" s="75"/>
      <c r="K15" s="76"/>
      <c r="L15" s="56" t="n">
        <f aca="false">SUM(B15:K15)</f>
        <v>0</v>
      </c>
      <c r="M15" s="61" t="n">
        <f aca="false">B15</f>
        <v>0</v>
      </c>
      <c r="N15" s="40" t="e">
        <f aca="false">ROUND(M15/L15*100,2)</f>
        <v>#DIV/0!</v>
      </c>
      <c r="O15" s="61" t="n">
        <f aca="false">C15</f>
        <v>0</v>
      </c>
      <c r="P15" s="40" t="e">
        <f aca="false">ROUND(O15/L15*100,2)</f>
        <v>#DIV/0!</v>
      </c>
      <c r="Q15" s="61" t="n">
        <f aca="false">D15</f>
        <v>0</v>
      </c>
      <c r="R15" s="59" t="e">
        <f aca="false">ROUND(Q15/L15*100,2)</f>
        <v>#DIV/0!</v>
      </c>
      <c r="S15" s="71" t="n">
        <f aca="false">E15</f>
        <v>0</v>
      </c>
      <c r="T15" s="59" t="e">
        <f aca="false">ROUND(S15/L15*100,2)</f>
        <v>#DIV/0!</v>
      </c>
      <c r="U15" s="71" t="n">
        <f aca="false">SUM(F15)</f>
        <v>0</v>
      </c>
      <c r="V15" s="40" t="e">
        <f aca="false">ROUND(U15/L15*100,2)</f>
        <v>#DIV/0!</v>
      </c>
      <c r="W15" s="72" t="n">
        <f aca="false">SUM(G15)</f>
        <v>0</v>
      </c>
      <c r="X15" s="40" t="e">
        <f aca="false">ROUND(W15/L15*100,2)</f>
        <v>#DIV/0!</v>
      </c>
      <c r="Y15" s="72" t="n">
        <f aca="false">SUM(H15)</f>
        <v>0</v>
      </c>
      <c r="Z15" s="59" t="e">
        <f aca="false">ROUND(Y15/L15*100,2)</f>
        <v>#DIV/0!</v>
      </c>
      <c r="AA15" s="71" t="n">
        <f aca="false">I15</f>
        <v>0</v>
      </c>
      <c r="AB15" s="59" t="e">
        <f aca="false">ROUND(AA15/L15*100,2)</f>
        <v>#DIV/0!</v>
      </c>
      <c r="AC15" s="71" t="n">
        <f aca="false">SUM(J15)</f>
        <v>0</v>
      </c>
      <c r="AD15" s="59" t="e">
        <f aca="false">ROUND(AC15/L15*100,2)</f>
        <v>#DIV/0!</v>
      </c>
      <c r="AE15" s="71" t="n">
        <f aca="false">SUM(K15)</f>
        <v>0</v>
      </c>
      <c r="AF15" s="59" t="e">
        <f aca="false">ROUND(AE15/L15*100,2)</f>
        <v>#DIV/0!</v>
      </c>
      <c r="AG15" s="71" t="n">
        <f aca="false">SUM(B15:F15)</f>
        <v>0</v>
      </c>
      <c r="AH15" s="40" t="e">
        <f aca="false">ROUND(AG15/L15*100,2)</f>
        <v>#DIV/0!</v>
      </c>
      <c r="AI15" s="72" t="n">
        <f aca="false">SUM(G15:K15)</f>
        <v>0</v>
      </c>
      <c r="AJ15" s="59" t="e">
        <f aca="false">ROUND(AI15/L15*100,2)</f>
        <v>#DIV/0!</v>
      </c>
      <c r="AK15" s="62" t="e">
        <f aca="false">ROUND(AI15/L15*100,2)</f>
        <v>#DIV/0!</v>
      </c>
      <c r="AL15" s="63" t="e">
        <f aca="false">ROUND(1/L15*(B15*1+C15*2+D15*3+E15*4+F15*5+G15*6+H15*7+I15*8+J15*9+K15*10),2)</f>
        <v>#DIV/0!</v>
      </c>
      <c r="AM15" s="63" t="e">
        <f aca="false">ROUND(AL15,1)</f>
        <v>#DIV/0!</v>
      </c>
      <c r="AN15" s="64" t="e">
        <f aca="false">ROUND(1/L15*(B15*12+C15*20+D15*32+E15*40+F15*45+G15*55+H15*74+I15*90+J15*96+K15*100),2)</f>
        <v>#DIV/0!</v>
      </c>
      <c r="AO15" s="65" t="n">
        <f aca="false">SUM(B15:C15)</f>
        <v>0</v>
      </c>
      <c r="AP15" s="66" t="n">
        <f aca="false">SUM(D15:E15)</f>
        <v>0</v>
      </c>
      <c r="AQ15" s="66" t="n">
        <f aca="false">SUM(F15:G15)</f>
        <v>0</v>
      </c>
      <c r="AR15" s="66" t="n">
        <f aca="false">SUM(H15:I15)</f>
        <v>0</v>
      </c>
      <c r="AS15" s="67" t="n">
        <f aca="false">SUM(J15:K15)</f>
        <v>0</v>
      </c>
      <c r="AT15" s="60" t="e">
        <f aca="false">ROUND(AO15/L15*100,2)</f>
        <v>#DIV/0!</v>
      </c>
      <c r="AU15" s="68" t="e">
        <f aca="false">ROUND(AP15/L15*100,2)</f>
        <v>#DIV/0!</v>
      </c>
      <c r="AV15" s="68" t="e">
        <f aca="false">ROUND(AQ15/L15*100,2)</f>
        <v>#DIV/0!</v>
      </c>
      <c r="AW15" s="68" t="e">
        <f aca="false">ROUND(AR15/L15*100,2)</f>
        <v>#DIV/0!</v>
      </c>
      <c r="AX15" s="69" t="e">
        <f aca="false">ROUND(AS15/L15*100,2)</f>
        <v>#DIV/0!</v>
      </c>
    </row>
    <row r="16" customFormat="false" ht="15" hidden="false" customHeight="false" outlineLevel="0" collapsed="false">
      <c r="A16" s="73"/>
      <c r="B16" s="53"/>
      <c r="C16" s="54"/>
      <c r="D16" s="54"/>
      <c r="E16" s="54"/>
      <c r="F16" s="54"/>
      <c r="G16" s="54"/>
      <c r="H16" s="54"/>
      <c r="I16" s="54"/>
      <c r="J16" s="54"/>
      <c r="K16" s="55"/>
      <c r="L16" s="70" t="n">
        <f aca="false">SUM(B16:K16)</f>
        <v>0</v>
      </c>
      <c r="M16" s="39" t="n">
        <f aca="false">B16</f>
        <v>0</v>
      </c>
      <c r="N16" s="40" t="e">
        <f aca="false">ROUND(M16/L16*100,2)</f>
        <v>#DIV/0!</v>
      </c>
      <c r="O16" s="41" t="n">
        <f aca="false">C16</f>
        <v>0</v>
      </c>
      <c r="P16" s="40" t="e">
        <f aca="false">ROUND(O16/L16*100,2)</f>
        <v>#DIV/0!</v>
      </c>
      <c r="Q16" s="41" t="n">
        <f aca="false">D16</f>
        <v>0</v>
      </c>
      <c r="R16" s="59" t="e">
        <f aca="false">ROUND(Q16/L16*100,2)</f>
        <v>#DIV/0!</v>
      </c>
      <c r="S16" s="71" t="n">
        <f aca="false">E16</f>
        <v>0</v>
      </c>
      <c r="T16" s="59" t="e">
        <f aca="false">ROUND(S16/L16*100,2)</f>
        <v>#DIV/0!</v>
      </c>
      <c r="U16" s="71" t="n">
        <f aca="false">SUM(F16)</f>
        <v>0</v>
      </c>
      <c r="V16" s="40" t="e">
        <f aca="false">ROUND(U16/L16*100,2)</f>
        <v>#DIV/0!</v>
      </c>
      <c r="W16" s="72" t="n">
        <f aca="false">SUM(G16)</f>
        <v>0</v>
      </c>
      <c r="X16" s="40" t="e">
        <f aca="false">ROUND(W16/L16*100,2)</f>
        <v>#DIV/0!</v>
      </c>
      <c r="Y16" s="72" t="n">
        <f aca="false">SUM(H16)</f>
        <v>0</v>
      </c>
      <c r="Z16" s="59" t="e">
        <f aca="false">ROUND(Y16/L16*100,2)</f>
        <v>#DIV/0!</v>
      </c>
      <c r="AA16" s="71" t="n">
        <f aca="false">I16</f>
        <v>0</v>
      </c>
      <c r="AB16" s="59" t="e">
        <f aca="false">ROUND(AA16/L16*100,2)</f>
        <v>#DIV/0!</v>
      </c>
      <c r="AC16" s="71" t="n">
        <f aca="false">SUM(J16)</f>
        <v>0</v>
      </c>
      <c r="AD16" s="59" t="e">
        <f aca="false">ROUND(AC16/L16*100,2)</f>
        <v>#DIV/0!</v>
      </c>
      <c r="AE16" s="71" t="n">
        <f aca="false">SUM(K16)</f>
        <v>0</v>
      </c>
      <c r="AF16" s="59" t="e">
        <f aca="false">ROUND(AE16/L16*100,2)</f>
        <v>#DIV/0!</v>
      </c>
      <c r="AG16" s="71" t="n">
        <f aca="false">SUM(B16:F16)</f>
        <v>0</v>
      </c>
      <c r="AH16" s="40" t="e">
        <f aca="false">ROUND(AG16/L16*100,2)</f>
        <v>#DIV/0!</v>
      </c>
      <c r="AI16" s="72" t="n">
        <f aca="false">SUM(G16:K16)</f>
        <v>0</v>
      </c>
      <c r="AJ16" s="59" t="e">
        <f aca="false">ROUND(AI16/L16*100,2)</f>
        <v>#DIV/0!</v>
      </c>
      <c r="AK16" s="62" t="e">
        <f aca="false">ROUND(AI16/L16*100,2)</f>
        <v>#DIV/0!</v>
      </c>
      <c r="AL16" s="63" t="e">
        <f aca="false">ROUND(1/L16*(B16*1+C16*2+D16*3+E16*4+F16*5+G16*6+H16*7+I16*8+J16*9+K16*10),2)</f>
        <v>#DIV/0!</v>
      </c>
      <c r="AM16" s="63" t="e">
        <f aca="false">ROUND(AL16,1)</f>
        <v>#DIV/0!</v>
      </c>
      <c r="AN16" s="64" t="e">
        <f aca="false">ROUND(1/L16*(B16*12+C16*20+D16*32+E16*40+F16*45+G16*55+H16*74+I16*90+J16*96+K16*100),2)</f>
        <v>#DIV/0!</v>
      </c>
      <c r="AO16" s="108" t="n">
        <f aca="false">SUM(B16:C16)</f>
        <v>0</v>
      </c>
      <c r="AP16" s="109" t="n">
        <f aca="false">SUM(D16:E16)</f>
        <v>0</v>
      </c>
      <c r="AQ16" s="109" t="n">
        <f aca="false">SUM(F16:G16)</f>
        <v>0</v>
      </c>
      <c r="AR16" s="109" t="n">
        <f aca="false">SUM(H16:I16)</f>
        <v>0</v>
      </c>
      <c r="AS16" s="28" t="n">
        <f aca="false">SUM(J16:K16)</f>
        <v>0</v>
      </c>
      <c r="AT16" s="60" t="e">
        <f aca="false">ROUND(AO16/L16*100,2)</f>
        <v>#DIV/0!</v>
      </c>
      <c r="AU16" s="68" t="e">
        <f aca="false">ROUND(AP16/L16*100,2)</f>
        <v>#DIV/0!</v>
      </c>
      <c r="AV16" s="68" t="e">
        <f aca="false">ROUND(AQ16/L16*100,2)</f>
        <v>#DIV/0!</v>
      </c>
      <c r="AW16" s="68" t="e">
        <f aca="false">ROUND(AR16/L16*100,2)</f>
        <v>#DIV/0!</v>
      </c>
      <c r="AX16" s="69" t="e">
        <f aca="false">ROUND(AS16/L16*100,2)</f>
        <v>#DIV/0!</v>
      </c>
    </row>
    <row r="17" customFormat="false" ht="15" hidden="false" customHeight="false" outlineLevel="0" collapsed="false">
      <c r="A17" s="110"/>
      <c r="B17" s="111"/>
      <c r="C17" s="55"/>
      <c r="D17" s="54"/>
      <c r="E17" s="111"/>
      <c r="F17" s="55"/>
      <c r="G17" s="54"/>
      <c r="H17" s="111"/>
      <c r="I17" s="54"/>
      <c r="J17" s="111"/>
      <c r="K17" s="112"/>
      <c r="L17" s="77" t="n">
        <f aca="false">SUM(B17:K17)</f>
        <v>0</v>
      </c>
      <c r="M17" s="41" t="n">
        <f aca="false">B17</f>
        <v>0</v>
      </c>
      <c r="N17" s="40" t="e">
        <f aca="false">ROUND(M17/L17*100,2)</f>
        <v>#DIV/0!</v>
      </c>
      <c r="O17" s="41" t="n">
        <f aca="false">C17</f>
        <v>0</v>
      </c>
      <c r="P17" s="40" t="e">
        <f aca="false">ROUND(O17/L17*100,2)</f>
        <v>#DIV/0!</v>
      </c>
      <c r="Q17" s="41" t="n">
        <f aca="false">D17</f>
        <v>0</v>
      </c>
      <c r="R17" s="59" t="e">
        <f aca="false">ROUND(Q17/L17*100,2)</f>
        <v>#DIV/0!</v>
      </c>
      <c r="S17" s="60" t="n">
        <f aca="false">E17</f>
        <v>0</v>
      </c>
      <c r="T17" s="59" t="e">
        <f aca="false">ROUND(S17/L17*100,2)</f>
        <v>#DIV/0!</v>
      </c>
      <c r="U17" s="60" t="n">
        <f aca="false">SUM(F17)</f>
        <v>0</v>
      </c>
      <c r="V17" s="40" t="e">
        <f aca="false">ROUND(U17/L17*100,2)</f>
        <v>#DIV/0!</v>
      </c>
      <c r="W17" s="61" t="n">
        <f aca="false">SUM(G17)</f>
        <v>0</v>
      </c>
      <c r="X17" s="40" t="e">
        <f aca="false">ROUND(W17/L17*100,2)</f>
        <v>#DIV/0!</v>
      </c>
      <c r="Y17" s="61" t="n">
        <f aca="false">SUM(H17)</f>
        <v>0</v>
      </c>
      <c r="Z17" s="59" t="e">
        <f aca="false">ROUND(Y17/L17*100,2)</f>
        <v>#DIV/0!</v>
      </c>
      <c r="AA17" s="60" t="n">
        <f aca="false">I17</f>
        <v>0</v>
      </c>
      <c r="AB17" s="59" t="e">
        <f aca="false">ROUND(AA17/L17*100,2)</f>
        <v>#DIV/0!</v>
      </c>
      <c r="AC17" s="60" t="n">
        <f aca="false">SUM(J17)</f>
        <v>0</v>
      </c>
      <c r="AD17" s="59" t="e">
        <f aca="false">ROUND(AC17/L17*100,2)</f>
        <v>#DIV/0!</v>
      </c>
      <c r="AE17" s="60" t="n">
        <f aca="false">SUM(K17)</f>
        <v>0</v>
      </c>
      <c r="AF17" s="59" t="e">
        <f aca="false">ROUND(AE17/L17*100,2)</f>
        <v>#DIV/0!</v>
      </c>
      <c r="AG17" s="60" t="n">
        <f aca="false">SUM(B17:F17)</f>
        <v>0</v>
      </c>
      <c r="AH17" s="40" t="e">
        <f aca="false">ROUND(AG17/L17*100,2)</f>
        <v>#DIV/0!</v>
      </c>
      <c r="AI17" s="61" t="n">
        <f aca="false">SUM(G17:K17)</f>
        <v>0</v>
      </c>
      <c r="AJ17" s="59" t="e">
        <f aca="false">ROUND(AI17/L17*100,2)</f>
        <v>#DIV/0!</v>
      </c>
      <c r="AK17" s="62" t="e">
        <f aca="false">ROUND(AI17/L17*100,2)</f>
        <v>#DIV/0!</v>
      </c>
      <c r="AL17" s="63" t="e">
        <f aca="false">ROUND(1/L17*(B17*1+C17*2+D17*3+E17*4+F17*5+G17*6+H17*7+I17*8+J17*9+K17*10),2)</f>
        <v>#DIV/0!</v>
      </c>
      <c r="AM17" s="63" t="e">
        <f aca="false">ROUND(AL17,1)</f>
        <v>#DIV/0!</v>
      </c>
      <c r="AN17" s="64" t="e">
        <f aca="false">ROUND(1/L17*(B17*12+C17*20+D17*32+E17*40+F17*45+G17*55+H17*74+I17*90+J17*96+K17*100),2)</f>
        <v>#DIV/0!</v>
      </c>
      <c r="AO17" s="65" t="n">
        <f aca="false">SUM(B17:C17)</f>
        <v>0</v>
      </c>
      <c r="AP17" s="66" t="n">
        <f aca="false">SUM(D17:E17)</f>
        <v>0</v>
      </c>
      <c r="AQ17" s="66" t="n">
        <f aca="false">SUM(F17:G17)</f>
        <v>0</v>
      </c>
      <c r="AR17" s="66" t="n">
        <f aca="false">SUM(H17:I17)</f>
        <v>0</v>
      </c>
      <c r="AS17" s="67" t="n">
        <f aca="false">SUM(J17:K17)</f>
        <v>0</v>
      </c>
      <c r="AT17" s="60" t="e">
        <f aca="false">ROUND(AO17/L17*100,2)</f>
        <v>#DIV/0!</v>
      </c>
      <c r="AU17" s="68" t="e">
        <f aca="false">ROUND(AP17/L17*100,2)</f>
        <v>#DIV/0!</v>
      </c>
      <c r="AV17" s="68" t="e">
        <f aca="false">ROUND(AQ17/L17*100,2)</f>
        <v>#DIV/0!</v>
      </c>
      <c r="AW17" s="68" t="e">
        <f aca="false">ROUND(AR17/L17*100,2)</f>
        <v>#DIV/0!</v>
      </c>
      <c r="AX17" s="69" t="e">
        <f aca="false">ROUND(AS17/L17*100,2)</f>
        <v>#DIV/0!</v>
      </c>
    </row>
    <row r="18" customFormat="false" ht="15" hidden="false" customHeight="false" outlineLevel="0" collapsed="false">
      <c r="A18" s="113"/>
      <c r="B18" s="53"/>
      <c r="C18" s="54"/>
      <c r="D18" s="54"/>
      <c r="E18" s="54"/>
      <c r="F18" s="54"/>
      <c r="G18" s="54"/>
      <c r="H18" s="54"/>
      <c r="I18" s="54"/>
      <c r="J18" s="54"/>
      <c r="K18" s="55"/>
      <c r="L18" s="56" t="n">
        <f aca="false">SUM(B18:K18)</f>
        <v>0</v>
      </c>
      <c r="M18" s="61" t="n">
        <f aca="false">B18</f>
        <v>0</v>
      </c>
      <c r="N18" s="40" t="e">
        <f aca="false">ROUND(M18/L18*100,2)</f>
        <v>#DIV/0!</v>
      </c>
      <c r="O18" s="61" t="n">
        <f aca="false">C18</f>
        <v>0</v>
      </c>
      <c r="P18" s="40" t="e">
        <f aca="false">ROUND(O18/L18*100,2)</f>
        <v>#DIV/0!</v>
      </c>
      <c r="Q18" s="61" t="n">
        <f aca="false">D18</f>
        <v>0</v>
      </c>
      <c r="R18" s="40" t="e">
        <f aca="false">ROUND(Q18/L18*100,2)</f>
        <v>#DIV/0!</v>
      </c>
      <c r="S18" s="61" t="n">
        <f aca="false">E18</f>
        <v>0</v>
      </c>
      <c r="T18" s="59" t="e">
        <f aca="false">ROUND(S18/L18*100,2)</f>
        <v>#DIV/0!</v>
      </c>
      <c r="U18" s="39" t="n">
        <f aca="false">SUM(F18)</f>
        <v>0</v>
      </c>
      <c r="V18" s="40" t="e">
        <f aca="false">ROUND(U18/L18*100,2)</f>
        <v>#DIV/0!</v>
      </c>
      <c r="W18" s="41" t="n">
        <f aca="false">SUM(G18)</f>
        <v>0</v>
      </c>
      <c r="X18" s="40" t="e">
        <f aca="false">ROUND(W18/L18*100,2)</f>
        <v>#DIV/0!</v>
      </c>
      <c r="Y18" s="41" t="n">
        <f aca="false">SUM(H18)</f>
        <v>0</v>
      </c>
      <c r="Z18" s="59" t="e">
        <f aca="false">ROUND(Y18/L18*100,2)</f>
        <v>#DIV/0!</v>
      </c>
      <c r="AA18" s="39" t="n">
        <f aca="false">I18</f>
        <v>0</v>
      </c>
      <c r="AB18" s="59" t="e">
        <f aca="false">ROUND(AA18/L18*100,2)</f>
        <v>#DIV/0!</v>
      </c>
      <c r="AC18" s="39" t="n">
        <f aca="false">SUM(J18)</f>
        <v>0</v>
      </c>
      <c r="AD18" s="59" t="e">
        <f aca="false">ROUND(AC18/L18*100,2)</f>
        <v>#DIV/0!</v>
      </c>
      <c r="AE18" s="39" t="n">
        <f aca="false">SUM(K18)</f>
        <v>0</v>
      </c>
      <c r="AF18" s="59" t="e">
        <f aca="false">ROUND(AE18/L18*100,2)</f>
        <v>#DIV/0!</v>
      </c>
      <c r="AG18" s="39" t="n">
        <f aca="false">SUM(B18:F18)</f>
        <v>0</v>
      </c>
      <c r="AH18" s="40" t="e">
        <f aca="false">ROUND(AG18/L18*100,2)</f>
        <v>#DIV/0!</v>
      </c>
      <c r="AI18" s="41" t="n">
        <f aca="false">SUM(G18:K18)</f>
        <v>0</v>
      </c>
      <c r="AJ18" s="59" t="e">
        <f aca="false">ROUND(AI18/L18*100,2)</f>
        <v>#DIV/0!</v>
      </c>
      <c r="AK18" s="62" t="e">
        <f aca="false">ROUND(AI18/L18*100,2)</f>
        <v>#DIV/0!</v>
      </c>
      <c r="AL18" s="63" t="e">
        <f aca="false">ROUND(1/L18*(B18*1+C18*2+D18*3+E18*4+F18*5+G18*6+H18*7+I18*8+J18*9+K18*10),2)</f>
        <v>#DIV/0!</v>
      </c>
      <c r="AM18" s="63" t="e">
        <f aca="false">ROUND(AL18,1)</f>
        <v>#DIV/0!</v>
      </c>
      <c r="AN18" s="64" t="e">
        <f aca="false">ROUND(1/L18*(B18*12+C18*20+D18*32+E18*40+F18*45+G18*55+H18*74+I18*90+J18*96+K18*100),2)</f>
        <v>#DIV/0!</v>
      </c>
      <c r="AO18" s="105" t="n">
        <f aca="false">SUM(B18:C18)</f>
        <v>0</v>
      </c>
      <c r="AP18" s="106" t="n">
        <f aca="false">SUM(D18:E18)</f>
        <v>0</v>
      </c>
      <c r="AQ18" s="106" t="n">
        <f aca="false">SUM(F18:G18)</f>
        <v>0</v>
      </c>
      <c r="AR18" s="106" t="n">
        <f aca="false">SUM(H18:I18)</f>
        <v>0</v>
      </c>
      <c r="AS18" s="107" t="n">
        <f aca="false">SUM(J18:K18)</f>
        <v>0</v>
      </c>
      <c r="AT18" s="60" t="e">
        <f aca="false">ROUND(AO18/L18*100,2)</f>
        <v>#DIV/0!</v>
      </c>
      <c r="AU18" s="68" t="e">
        <f aca="false">ROUND(AP18/L18*100,2)</f>
        <v>#DIV/0!</v>
      </c>
      <c r="AV18" s="68" t="e">
        <f aca="false">ROUND(AQ18/L18*100,2)</f>
        <v>#DIV/0!</v>
      </c>
      <c r="AW18" s="68" t="e">
        <f aca="false">ROUND(AR18/L18*100,2)</f>
        <v>#DIV/0!</v>
      </c>
      <c r="AX18" s="69" t="e">
        <f aca="false">ROUND(AS18/L18*100,2)</f>
        <v>#DIV/0!</v>
      </c>
    </row>
    <row r="19" customFormat="false" ht="15.75" hidden="false" customHeight="false" outlineLevel="0" collapsed="false">
      <c r="A19" s="114"/>
      <c r="B19" s="53"/>
      <c r="C19" s="54"/>
      <c r="D19" s="54"/>
      <c r="E19" s="54"/>
      <c r="F19" s="54"/>
      <c r="G19" s="54"/>
      <c r="H19" s="54"/>
      <c r="I19" s="54"/>
      <c r="J19" s="54"/>
      <c r="K19" s="55"/>
      <c r="L19" s="70" t="n">
        <f aca="false">SUM(B19:K19)</f>
        <v>0</v>
      </c>
      <c r="M19" s="72" t="n">
        <f aca="false">B19</f>
        <v>0</v>
      </c>
      <c r="N19" s="115" t="e">
        <f aca="false">ROUND(M19/L19*100,2)</f>
        <v>#DIV/0!</v>
      </c>
      <c r="O19" s="72" t="n">
        <f aca="false">C19</f>
        <v>0</v>
      </c>
      <c r="P19" s="115" t="e">
        <f aca="false">ROUND(O19/L19*100,2)</f>
        <v>#DIV/0!</v>
      </c>
      <c r="Q19" s="72" t="n">
        <f aca="false">D19</f>
        <v>0</v>
      </c>
      <c r="R19" s="115" t="e">
        <f aca="false">ROUND(Q19/L19*100,2)</f>
        <v>#DIV/0!</v>
      </c>
      <c r="S19" s="72" t="n">
        <f aca="false">E19</f>
        <v>0</v>
      </c>
      <c r="T19" s="116" t="e">
        <f aca="false">ROUND(S19/L19*100,2)</f>
        <v>#DIV/0!</v>
      </c>
      <c r="U19" s="71" t="n">
        <f aca="false">SUM(F19)</f>
        <v>0</v>
      </c>
      <c r="V19" s="115" t="e">
        <f aca="false">ROUND(U19/L19*100,2)</f>
        <v>#DIV/0!</v>
      </c>
      <c r="W19" s="72" t="n">
        <f aca="false">SUM(G19)</f>
        <v>0</v>
      </c>
      <c r="X19" s="115" t="e">
        <f aca="false">ROUND(W19/L19*100,2)</f>
        <v>#DIV/0!</v>
      </c>
      <c r="Y19" s="72" t="n">
        <f aca="false">SUM(H19)</f>
        <v>0</v>
      </c>
      <c r="Z19" s="116" t="e">
        <f aca="false">ROUND(Y19/L19*100,2)</f>
        <v>#DIV/0!</v>
      </c>
      <c r="AA19" s="71" t="n">
        <f aca="false">I19</f>
        <v>0</v>
      </c>
      <c r="AB19" s="116" t="e">
        <f aca="false">ROUND(AA19/L19*100,2)</f>
        <v>#DIV/0!</v>
      </c>
      <c r="AC19" s="71" t="n">
        <f aca="false">SUM(J19)</f>
        <v>0</v>
      </c>
      <c r="AD19" s="116" t="e">
        <f aca="false">ROUND(AC19/L19*100,2)</f>
        <v>#DIV/0!</v>
      </c>
      <c r="AE19" s="71" t="n">
        <f aca="false">SUM(K19)</f>
        <v>0</v>
      </c>
      <c r="AF19" s="116" t="e">
        <f aca="false">ROUND(AE19/L19*100,2)</f>
        <v>#DIV/0!</v>
      </c>
      <c r="AG19" s="71" t="n">
        <f aca="false">SUM(B19:F19)</f>
        <v>0</v>
      </c>
      <c r="AH19" s="115" t="e">
        <f aca="false">ROUND(AG19/L19*100,2)</f>
        <v>#DIV/0!</v>
      </c>
      <c r="AI19" s="72" t="n">
        <f aca="false">SUM(G19:K19)</f>
        <v>0</v>
      </c>
      <c r="AJ19" s="116" t="e">
        <f aca="false">ROUND(AI19/L19*100,2)</f>
        <v>#DIV/0!</v>
      </c>
      <c r="AK19" s="77" t="e">
        <f aca="false">ROUND(AI19/L19*100,2)</f>
        <v>#DIV/0!</v>
      </c>
      <c r="AL19" s="84" t="e">
        <f aca="false">ROUND(1/L19*(B19*1+C19*2+D19*3+E19*4+F19*5+G19*6+H19*7+I19*8+J19*9+K19*10),2)</f>
        <v>#DIV/0!</v>
      </c>
      <c r="AM19" s="84" t="e">
        <f aca="false">ROUND(AL19,1)</f>
        <v>#DIV/0!</v>
      </c>
      <c r="AN19" s="85" t="e">
        <f aca="false">ROUND(1/L19*(B19*12+C19*20+D19*32+E19*40+F19*45+G19*55+H19*74+I19*90+J19*96+K19*100),2)</f>
        <v>#DIV/0!</v>
      </c>
      <c r="AO19" s="86" t="n">
        <f aca="false">SUM(B19:C19)</f>
        <v>0</v>
      </c>
      <c r="AP19" s="87" t="n">
        <f aca="false">SUM(D19:E19)</f>
        <v>0</v>
      </c>
      <c r="AQ19" s="87" t="n">
        <f aca="false">SUM(F19:G19)</f>
        <v>0</v>
      </c>
      <c r="AR19" s="87" t="n">
        <f aca="false">SUM(H19:I19)</f>
        <v>0</v>
      </c>
      <c r="AS19" s="88" t="n">
        <f aca="false">SUM(J19:K19)</f>
        <v>0</v>
      </c>
      <c r="AT19" s="71" t="e">
        <f aca="false">ROUND(AO19/L19*100,2)</f>
        <v>#DIV/0!</v>
      </c>
      <c r="AU19" s="89" t="e">
        <f aca="false">ROUND(AP19/L19*100,2)</f>
        <v>#DIV/0!</v>
      </c>
      <c r="AV19" s="89" t="e">
        <f aca="false">ROUND(AQ19/L19*100,2)</f>
        <v>#DIV/0!</v>
      </c>
      <c r="AW19" s="89" t="e">
        <f aca="false">ROUND(AR19/L19*100,2)</f>
        <v>#DIV/0!</v>
      </c>
      <c r="AX19" s="90" t="e">
        <f aca="false">ROUND(AS19/L19*100,2)</f>
        <v>#DIV/0!</v>
      </c>
    </row>
    <row r="20" s="102" customFormat="true" ht="15.75" hidden="false" customHeight="false" outlineLevel="0" collapsed="false">
      <c r="A20" s="91" t="s">
        <v>28</v>
      </c>
      <c r="B20" s="92" t="n">
        <f aca="false">SUM(B14:B19)</f>
        <v>0</v>
      </c>
      <c r="C20" s="92" t="n">
        <f aca="false">SUM(C14:C19)</f>
        <v>0</v>
      </c>
      <c r="D20" s="92" t="n">
        <f aca="false">SUM(D14:D19)</f>
        <v>0</v>
      </c>
      <c r="E20" s="92" t="n">
        <f aca="false">SUM(E14:E19)</f>
        <v>0</v>
      </c>
      <c r="F20" s="92" t="n">
        <f aca="false">SUM(F14:F19)</f>
        <v>0</v>
      </c>
      <c r="G20" s="92" t="n">
        <f aca="false">SUM(G14:G19)</f>
        <v>0</v>
      </c>
      <c r="H20" s="92" t="n">
        <f aca="false">SUM(H14:H19)</f>
        <v>0</v>
      </c>
      <c r="I20" s="92" t="n">
        <f aca="false">SUM(I14:I19)</f>
        <v>0</v>
      </c>
      <c r="J20" s="92" t="n">
        <f aca="false">SUM(J14:J19)</f>
        <v>0</v>
      </c>
      <c r="K20" s="101" t="n">
        <f aca="false">SUM(K14:K19)</f>
        <v>0</v>
      </c>
      <c r="L20" s="92" t="n">
        <f aca="false">SUM(L14:L19)</f>
        <v>0</v>
      </c>
      <c r="M20" s="117" t="n">
        <f aca="false">B20</f>
        <v>0</v>
      </c>
      <c r="N20" s="93" t="e">
        <f aca="false">ROUND(M20/L20*100,2)</f>
        <v>#DIV/0!</v>
      </c>
      <c r="O20" s="117" t="n">
        <f aca="false">C20</f>
        <v>0</v>
      </c>
      <c r="P20" s="93" t="e">
        <f aca="false">ROUND(O20/L20*100,2)</f>
        <v>#DIV/0!</v>
      </c>
      <c r="Q20" s="117" t="n">
        <f aca="false">D20</f>
        <v>0</v>
      </c>
      <c r="R20" s="93" t="e">
        <f aca="false">ROUND(Q20/L20*100,2)</f>
        <v>#DIV/0!</v>
      </c>
      <c r="S20" s="117" t="n">
        <f aca="false">E20</f>
        <v>0</v>
      </c>
      <c r="T20" s="101" t="e">
        <f aca="false">ROUND(S20/L20*100,2)</f>
        <v>#DIV/0!</v>
      </c>
      <c r="U20" s="92" t="n">
        <f aca="false">SUM(F20)</f>
        <v>0</v>
      </c>
      <c r="V20" s="93" t="e">
        <f aca="false">ROUND(U20/L20*100,2)</f>
        <v>#DIV/0!</v>
      </c>
      <c r="W20" s="117" t="n">
        <f aca="false">SUM(G20)</f>
        <v>0</v>
      </c>
      <c r="X20" s="93" t="e">
        <f aca="false">ROUND(W20/L20*100,2)</f>
        <v>#DIV/0!</v>
      </c>
      <c r="Y20" s="117" t="n">
        <f aca="false">SUM(H20)</f>
        <v>0</v>
      </c>
      <c r="Z20" s="101" t="e">
        <f aca="false">ROUND(Y20/L20*100,2)</f>
        <v>#DIV/0!</v>
      </c>
      <c r="AA20" s="92" t="n">
        <f aca="false">I20</f>
        <v>0</v>
      </c>
      <c r="AB20" s="101" t="e">
        <f aca="false">ROUND(AA20/L20*100,2)</f>
        <v>#DIV/0!</v>
      </c>
      <c r="AC20" s="92" t="n">
        <f aca="false">SUM(J20)</f>
        <v>0</v>
      </c>
      <c r="AD20" s="101" t="e">
        <f aca="false">ROUND(AC20/L20*100,2)</f>
        <v>#DIV/0!</v>
      </c>
      <c r="AE20" s="92" t="n">
        <f aca="false">SUM(K20)</f>
        <v>0</v>
      </c>
      <c r="AF20" s="101" t="e">
        <f aca="false">ROUND(AE20/L20*100,2)</f>
        <v>#DIV/0!</v>
      </c>
      <c r="AG20" s="92" t="n">
        <f aca="false">SUM(B20:F20)</f>
        <v>0</v>
      </c>
      <c r="AH20" s="101" t="e">
        <f aca="false">ROUND(AG20/L20*100,2)</f>
        <v>#DIV/0!</v>
      </c>
      <c r="AI20" s="117" t="n">
        <f aca="false">SUM(G20:K20)</f>
        <v>0</v>
      </c>
      <c r="AJ20" s="101" t="e">
        <f aca="false">ROUND(AI20/L20*100,2)</f>
        <v>#DIV/0!</v>
      </c>
      <c r="AK20" s="94" t="e">
        <f aca="false">ROUND(AI20/L20*100,2)</f>
        <v>#DIV/0!</v>
      </c>
      <c r="AL20" s="94" t="e">
        <f aca="false">ROUND(1/L20*(B20*1+C20*2+D20*3+E20*4+F20*5+G20*6+H20*7+I20*8+J20*9+K20*10),2)</f>
        <v>#DIV/0!</v>
      </c>
      <c r="AM20" s="94" t="e">
        <f aca="false">ROUND(AL20,1)</f>
        <v>#DIV/0!</v>
      </c>
      <c r="AN20" s="99" t="e">
        <f aca="false">ROUND(1/L20*(B20*12+C20*20+D20*32+E20*40+F20*45+G20*55+H20*74+I20*90+J20*96+K20*100),2)</f>
        <v>#DIV/0!</v>
      </c>
      <c r="AO20" s="92" t="n">
        <f aca="false">SUM(B20:C20)</f>
        <v>0</v>
      </c>
      <c r="AP20" s="100" t="n">
        <f aca="false">SUM(D20:E20)</f>
        <v>0</v>
      </c>
      <c r="AQ20" s="100" t="n">
        <f aca="false">SUM(F20:G20)</f>
        <v>0</v>
      </c>
      <c r="AR20" s="100" t="n">
        <f aca="false">SUM(H20:I20)</f>
        <v>0</v>
      </c>
      <c r="AS20" s="101" t="n">
        <f aca="false">SUM(J20:K20)</f>
        <v>0</v>
      </c>
      <c r="AT20" s="92" t="e">
        <f aca="false">ROUND(AO20/L20*100,2)</f>
        <v>#DIV/0!</v>
      </c>
      <c r="AU20" s="100" t="e">
        <f aca="false">ROUND(AP20/L20*100,2)</f>
        <v>#DIV/0!</v>
      </c>
      <c r="AV20" s="100" t="e">
        <f aca="false">ROUND(AQ20/L20*100,2)</f>
        <v>#DIV/0!</v>
      </c>
      <c r="AW20" s="100" t="e">
        <f aca="false">ROUND(AR20/L20*100,2)</f>
        <v>#DIV/0!</v>
      </c>
      <c r="AX20" s="101" t="e">
        <f aca="false">ROUND(AS20/L20*100,2)</f>
        <v>#DIV/0!</v>
      </c>
    </row>
    <row r="21" customFormat="false" ht="15" hidden="false" customHeight="false" outlineLevel="0" collapsed="false">
      <c r="A21" s="118"/>
      <c r="B21" s="53"/>
      <c r="C21" s="54"/>
      <c r="D21" s="54"/>
      <c r="E21" s="54"/>
      <c r="F21" s="54"/>
      <c r="G21" s="54"/>
      <c r="H21" s="54"/>
      <c r="I21" s="54"/>
      <c r="J21" s="54"/>
      <c r="K21" s="55"/>
      <c r="L21" s="70" t="n">
        <f aca="false">SUM(B21:K21)</f>
        <v>0</v>
      </c>
      <c r="M21" s="41" t="n">
        <f aca="false">B21</f>
        <v>0</v>
      </c>
      <c r="N21" s="40" t="e">
        <f aca="false">ROUND(M21/L21*100,2)</f>
        <v>#DIV/0!</v>
      </c>
      <c r="O21" s="41" t="n">
        <f aca="false">C21</f>
        <v>0</v>
      </c>
      <c r="P21" s="40" t="e">
        <f aca="false">ROUND(O21/L21*100,2)</f>
        <v>#DIV/0!</v>
      </c>
      <c r="Q21" s="41" t="n">
        <f aca="false">D21</f>
        <v>0</v>
      </c>
      <c r="R21" s="40" t="e">
        <f aca="false">ROUND(Q21/L21*100,2)</f>
        <v>#DIV/0!</v>
      </c>
      <c r="S21" s="41" t="n">
        <f aca="false">E21</f>
        <v>0</v>
      </c>
      <c r="T21" s="59" t="e">
        <f aca="false">ROUND(S21/L21*100,2)</f>
        <v>#DIV/0!</v>
      </c>
      <c r="U21" s="39" t="n">
        <f aca="false">SUM(F21)</f>
        <v>0</v>
      </c>
      <c r="V21" s="40" t="e">
        <f aca="false">ROUND(U21/L21*100,2)</f>
        <v>#DIV/0!</v>
      </c>
      <c r="W21" s="41" t="n">
        <f aca="false">SUM(G21)</f>
        <v>0</v>
      </c>
      <c r="X21" s="40" t="e">
        <f aca="false">ROUND(W21/L21*100,2)</f>
        <v>#DIV/0!</v>
      </c>
      <c r="Y21" s="41" t="n">
        <f aca="false">SUM(H21)</f>
        <v>0</v>
      </c>
      <c r="Z21" s="59" t="e">
        <f aca="false">ROUND(Y21/L21*100,2)</f>
        <v>#DIV/0!</v>
      </c>
      <c r="AA21" s="39" t="n">
        <f aca="false">I21</f>
        <v>0</v>
      </c>
      <c r="AB21" s="59" t="e">
        <f aca="false">ROUND(AA21/L21*100,2)</f>
        <v>#DIV/0!</v>
      </c>
      <c r="AC21" s="39" t="n">
        <f aca="false">SUM(J21)</f>
        <v>0</v>
      </c>
      <c r="AD21" s="59" t="e">
        <f aca="false">ROUND(AC21/L21*100,2)</f>
        <v>#DIV/0!</v>
      </c>
      <c r="AE21" s="39" t="n">
        <f aca="false">SUM(K21)</f>
        <v>0</v>
      </c>
      <c r="AF21" s="59" t="e">
        <f aca="false">ROUND(AE21/L21*100,2)</f>
        <v>#DIV/0!</v>
      </c>
      <c r="AG21" s="39" t="n">
        <f aca="false">SUM(B21:F21)</f>
        <v>0</v>
      </c>
      <c r="AH21" s="40" t="e">
        <f aca="false">ROUND(AG21/L21*100,2)</f>
        <v>#DIV/0!</v>
      </c>
      <c r="AI21" s="41" t="n">
        <f aca="false">SUM(G21:K21)</f>
        <v>0</v>
      </c>
      <c r="AJ21" s="59" t="e">
        <f aca="false">ROUND(AI21/L21*100,2)</f>
        <v>#DIV/0!</v>
      </c>
      <c r="AK21" s="62" t="e">
        <f aca="false">ROUND(AI21/L21*100,2)</f>
        <v>#DIV/0!</v>
      </c>
      <c r="AL21" s="103" t="e">
        <f aca="false">ROUND(1/L21*(B21*1+C21*2+D21*3+E21*4+F21*5+G21*6+H21*7+I21*8+J21*9+K21*10),2)</f>
        <v>#DIV/0!</v>
      </c>
      <c r="AM21" s="103" t="e">
        <f aca="false">ROUND(AL21,1)</f>
        <v>#DIV/0!</v>
      </c>
      <c r="AN21" s="104" t="e">
        <f aca="false">ROUND(1/L21*(B21*12+C21*20+D21*32+E21*40+F21*45+G21*55+H21*74+I21*90+J21*96+K21*100),2)</f>
        <v>#DIV/0!</v>
      </c>
      <c r="AO21" s="105" t="n">
        <f aca="false">SUM(B21:C21)</f>
        <v>0</v>
      </c>
      <c r="AP21" s="106" t="n">
        <f aca="false">SUM(D21:E21)</f>
        <v>0</v>
      </c>
      <c r="AQ21" s="106" t="n">
        <f aca="false">SUM(F21:G21)</f>
        <v>0</v>
      </c>
      <c r="AR21" s="106" t="n">
        <f aca="false">SUM(H21:I21)</f>
        <v>0</v>
      </c>
      <c r="AS21" s="107" t="n">
        <f aca="false">SUM(J21:K21)</f>
        <v>0</v>
      </c>
      <c r="AT21" s="39" t="e">
        <f aca="false">ROUND(AO21/L21*100,2)</f>
        <v>#DIV/0!</v>
      </c>
      <c r="AU21" s="51" t="e">
        <f aca="false">ROUND(AP21/L21*100,2)</f>
        <v>#DIV/0!</v>
      </c>
      <c r="AV21" s="51" t="e">
        <f aca="false">ROUND(AQ21/L21*100,2)</f>
        <v>#DIV/0!</v>
      </c>
      <c r="AW21" s="51" t="e">
        <f aca="false">ROUND(AR21/L21*100,2)</f>
        <v>#DIV/0!</v>
      </c>
      <c r="AX21" s="59" t="e">
        <f aca="false">ROUND(AS21/L21*100,2)</f>
        <v>#DIV/0!</v>
      </c>
    </row>
    <row r="22" customFormat="false" ht="15" hidden="false" customHeight="false" outlineLevel="0" collapsed="false">
      <c r="A22" s="113"/>
      <c r="B22" s="53"/>
      <c r="C22" s="54"/>
      <c r="D22" s="54"/>
      <c r="E22" s="54"/>
      <c r="F22" s="54"/>
      <c r="G22" s="54"/>
      <c r="H22" s="54"/>
      <c r="I22" s="54"/>
      <c r="J22" s="54"/>
      <c r="K22" s="55"/>
      <c r="L22" s="70" t="n">
        <f aca="false">SUM(B22:K22)</f>
        <v>0</v>
      </c>
      <c r="M22" s="61" t="n">
        <f aca="false">B22</f>
        <v>0</v>
      </c>
      <c r="N22" s="40" t="e">
        <f aca="false">ROUND(M22/L22*100,2)</f>
        <v>#DIV/0!</v>
      </c>
      <c r="O22" s="61" t="n">
        <f aca="false">C22</f>
        <v>0</v>
      </c>
      <c r="P22" s="40" t="e">
        <f aca="false">ROUND(O22/L22*100,2)</f>
        <v>#DIV/0!</v>
      </c>
      <c r="Q22" s="61" t="n">
        <f aca="false">D22</f>
        <v>0</v>
      </c>
      <c r="R22" s="40" t="e">
        <f aca="false">ROUND(Q22/L22*100,2)</f>
        <v>#DIV/0!</v>
      </c>
      <c r="S22" s="61" t="n">
        <f aca="false">E22</f>
        <v>0</v>
      </c>
      <c r="T22" s="59" t="e">
        <f aca="false">ROUND(S22/L22*100,2)</f>
        <v>#DIV/0!</v>
      </c>
      <c r="U22" s="60" t="n">
        <f aca="false">SUM(F22)</f>
        <v>0</v>
      </c>
      <c r="V22" s="40" t="e">
        <f aca="false">ROUND(U22/L22*100,2)</f>
        <v>#DIV/0!</v>
      </c>
      <c r="W22" s="61" t="n">
        <f aca="false">SUM(G22)</f>
        <v>0</v>
      </c>
      <c r="X22" s="40" t="e">
        <f aca="false">ROUND(W22/L22*100,2)</f>
        <v>#DIV/0!</v>
      </c>
      <c r="Y22" s="61" t="n">
        <f aca="false">SUM(H22)</f>
        <v>0</v>
      </c>
      <c r="Z22" s="59" t="e">
        <f aca="false">ROUND(Y22/L22*100,2)</f>
        <v>#DIV/0!</v>
      </c>
      <c r="AA22" s="60" t="n">
        <f aca="false">I22</f>
        <v>0</v>
      </c>
      <c r="AB22" s="59" t="e">
        <f aca="false">ROUND(AA22/L22*100,2)</f>
        <v>#DIV/0!</v>
      </c>
      <c r="AC22" s="60" t="n">
        <f aca="false">SUM(J22)</f>
        <v>0</v>
      </c>
      <c r="AD22" s="59" t="e">
        <f aca="false">ROUND(AC22/L22*100,2)</f>
        <v>#DIV/0!</v>
      </c>
      <c r="AE22" s="60" t="n">
        <f aca="false">SUM(K22)</f>
        <v>0</v>
      </c>
      <c r="AF22" s="59" t="e">
        <f aca="false">ROUND(AE22/L22*100,2)</f>
        <v>#DIV/0!</v>
      </c>
      <c r="AG22" s="60" t="n">
        <f aca="false">SUM(B22:F22)</f>
        <v>0</v>
      </c>
      <c r="AH22" s="40" t="e">
        <f aca="false">ROUND(AG22/L22*100,2)</f>
        <v>#DIV/0!</v>
      </c>
      <c r="AI22" s="61" t="n">
        <f aca="false">SUM(G22:K22)</f>
        <v>0</v>
      </c>
      <c r="AJ22" s="59" t="e">
        <f aca="false">ROUND(AI22/L22*100,2)</f>
        <v>#DIV/0!</v>
      </c>
      <c r="AK22" s="62" t="e">
        <f aca="false">ROUND(AI22/L22*100,2)</f>
        <v>#DIV/0!</v>
      </c>
      <c r="AL22" s="63" t="e">
        <f aca="false">ROUND(1/L22*(B22*1+C22*2+D22*3+E22*4+F22*5+G22*6+H22*7+I22*8+J22*9+K22*10),2)</f>
        <v>#DIV/0!</v>
      </c>
      <c r="AM22" s="63" t="e">
        <f aca="false">ROUND(AL22,1)</f>
        <v>#DIV/0!</v>
      </c>
      <c r="AN22" s="64" t="e">
        <f aca="false">ROUND(1/L22*(B22*12+C22*20+D22*32+E22*40+F22*45+G22*55+H22*74+I22*90+J22*96+K22*100),2)</f>
        <v>#DIV/0!</v>
      </c>
      <c r="AO22" s="65" t="n">
        <f aca="false">SUM(B22:C22)</f>
        <v>0</v>
      </c>
      <c r="AP22" s="66" t="n">
        <f aca="false">SUM(D22:E22)</f>
        <v>0</v>
      </c>
      <c r="AQ22" s="66" t="n">
        <f aca="false">SUM(F22:G22)</f>
        <v>0</v>
      </c>
      <c r="AR22" s="66" t="n">
        <f aca="false">SUM(H22:I22)</f>
        <v>0</v>
      </c>
      <c r="AS22" s="67" t="n">
        <f aca="false">SUM(J22:K22)</f>
        <v>0</v>
      </c>
      <c r="AT22" s="60" t="e">
        <f aca="false">ROUND(AO22/L22*100,2)</f>
        <v>#DIV/0!</v>
      </c>
      <c r="AU22" s="68" t="e">
        <f aca="false">ROUND(AP22/L22*100,2)</f>
        <v>#DIV/0!</v>
      </c>
      <c r="AV22" s="68" t="e">
        <f aca="false">ROUND(AQ22/L22*100,2)</f>
        <v>#DIV/0!</v>
      </c>
      <c r="AW22" s="68" t="e">
        <f aca="false">ROUND(AR22/L22*100,2)</f>
        <v>#DIV/0!</v>
      </c>
      <c r="AX22" s="69" t="e">
        <f aca="false">ROUND(AS22/L22*100,2)</f>
        <v>#DIV/0!</v>
      </c>
    </row>
    <row r="23" customFormat="false" ht="15" hidden="false" customHeight="false" outlineLevel="0" collapsed="false">
      <c r="A23" s="113"/>
      <c r="B23" s="53"/>
      <c r="C23" s="54"/>
      <c r="D23" s="54"/>
      <c r="E23" s="54"/>
      <c r="F23" s="54"/>
      <c r="G23" s="54"/>
      <c r="H23" s="54"/>
      <c r="I23" s="54"/>
      <c r="J23" s="54"/>
      <c r="K23" s="55"/>
      <c r="L23" s="70" t="n">
        <f aca="false">SUM(B23:K23)</f>
        <v>0</v>
      </c>
      <c r="M23" s="61" t="n">
        <f aca="false">B23</f>
        <v>0</v>
      </c>
      <c r="N23" s="40" t="e">
        <f aca="false">ROUND(M23/L23*100,2)</f>
        <v>#DIV/0!</v>
      </c>
      <c r="O23" s="61" t="n">
        <f aca="false">C23</f>
        <v>0</v>
      </c>
      <c r="P23" s="40" t="e">
        <f aca="false">ROUND(O23/L23*100,2)</f>
        <v>#DIV/0!</v>
      </c>
      <c r="Q23" s="61" t="n">
        <f aca="false">D23</f>
        <v>0</v>
      </c>
      <c r="R23" s="40" t="e">
        <f aca="false">ROUND(Q23/L23*100,2)</f>
        <v>#DIV/0!</v>
      </c>
      <c r="S23" s="61" t="n">
        <f aca="false">E23</f>
        <v>0</v>
      </c>
      <c r="T23" s="59" t="e">
        <f aca="false">ROUND(S23/L23*100,2)</f>
        <v>#DIV/0!</v>
      </c>
      <c r="U23" s="60" t="n">
        <f aca="false">SUM(F23)</f>
        <v>0</v>
      </c>
      <c r="V23" s="40" t="e">
        <f aca="false">ROUND(U23/L23*100,2)</f>
        <v>#DIV/0!</v>
      </c>
      <c r="W23" s="61" t="n">
        <f aca="false">SUM(G23)</f>
        <v>0</v>
      </c>
      <c r="X23" s="40" t="e">
        <f aca="false">ROUND(W23/L23*100,2)</f>
        <v>#DIV/0!</v>
      </c>
      <c r="Y23" s="61" t="n">
        <f aca="false">SUM(H23)</f>
        <v>0</v>
      </c>
      <c r="Z23" s="59" t="e">
        <f aca="false">ROUND(Y23/L23*100,2)</f>
        <v>#DIV/0!</v>
      </c>
      <c r="AA23" s="60" t="n">
        <f aca="false">I23</f>
        <v>0</v>
      </c>
      <c r="AB23" s="59" t="e">
        <f aca="false">ROUND(AA23/L23*100,2)</f>
        <v>#DIV/0!</v>
      </c>
      <c r="AC23" s="60" t="n">
        <f aca="false">SUM(J23)</f>
        <v>0</v>
      </c>
      <c r="AD23" s="59" t="e">
        <f aca="false">ROUND(AC23/L23*100,2)</f>
        <v>#DIV/0!</v>
      </c>
      <c r="AE23" s="60" t="n">
        <f aca="false">SUM(K23)</f>
        <v>0</v>
      </c>
      <c r="AF23" s="59" t="e">
        <f aca="false">ROUND(AE23/L23*100,2)</f>
        <v>#DIV/0!</v>
      </c>
      <c r="AG23" s="60" t="n">
        <f aca="false">SUM(B23:F23)</f>
        <v>0</v>
      </c>
      <c r="AH23" s="40" t="e">
        <f aca="false">ROUND(AG23/L23*100,2)</f>
        <v>#DIV/0!</v>
      </c>
      <c r="AI23" s="61" t="n">
        <f aca="false">SUM(G23:K23)</f>
        <v>0</v>
      </c>
      <c r="AJ23" s="59" t="e">
        <f aca="false">ROUND(AI23/L23*100,2)</f>
        <v>#DIV/0!</v>
      </c>
      <c r="AK23" s="62" t="e">
        <f aca="false">ROUND(AI23/L23*100,2)</f>
        <v>#DIV/0!</v>
      </c>
      <c r="AL23" s="63" t="e">
        <f aca="false">ROUND(1/L23*(B23*1+C23*2+D23*3+E23*4+F23*5+G23*6+H23*7+I23*8+J23*9+K23*10),2)</f>
        <v>#DIV/0!</v>
      </c>
      <c r="AM23" s="63" t="e">
        <f aca="false">ROUND(AL23,1)</f>
        <v>#DIV/0!</v>
      </c>
      <c r="AN23" s="64" t="e">
        <f aca="false">ROUND(1/L23*(B23*12+C23*20+D23*32+E23*40+F23*45+G23*55+H23*74+I23*90+J23*96+K23*100),2)</f>
        <v>#DIV/0!</v>
      </c>
      <c r="AO23" s="65" t="n">
        <f aca="false">SUM(B23:C23)</f>
        <v>0</v>
      </c>
      <c r="AP23" s="66" t="n">
        <f aca="false">SUM(D23:E23)</f>
        <v>0</v>
      </c>
      <c r="AQ23" s="66" t="n">
        <f aca="false">SUM(F23:G23)</f>
        <v>0</v>
      </c>
      <c r="AR23" s="66" t="n">
        <f aca="false">SUM(H23:I23)</f>
        <v>0</v>
      </c>
      <c r="AS23" s="67" t="n">
        <f aca="false">SUM(J23:K23)</f>
        <v>0</v>
      </c>
      <c r="AT23" s="60" t="e">
        <f aca="false">ROUND(AO23/L23*100,2)</f>
        <v>#DIV/0!</v>
      </c>
      <c r="AU23" s="68" t="e">
        <f aca="false">ROUND(AP23/L23*100,2)</f>
        <v>#DIV/0!</v>
      </c>
      <c r="AV23" s="68" t="e">
        <f aca="false">ROUND(AQ23/L23*100,2)</f>
        <v>#DIV/0!</v>
      </c>
      <c r="AW23" s="68" t="e">
        <f aca="false">ROUND(AR23/L23*100,2)</f>
        <v>#DIV/0!</v>
      </c>
      <c r="AX23" s="69" t="e">
        <f aca="false">ROUND(AS23/L23*100,2)</f>
        <v>#DIV/0!</v>
      </c>
    </row>
    <row r="24" customFormat="false" ht="15" hidden="false" customHeight="false" outlineLevel="0" collapsed="false">
      <c r="A24" s="113"/>
      <c r="B24" s="53"/>
      <c r="C24" s="54"/>
      <c r="D24" s="54"/>
      <c r="E24" s="54"/>
      <c r="F24" s="54"/>
      <c r="G24" s="54"/>
      <c r="H24" s="54"/>
      <c r="I24" s="54"/>
      <c r="J24" s="54"/>
      <c r="K24" s="55"/>
      <c r="L24" s="70" t="n">
        <f aca="false">SUM(B24:K24)</f>
        <v>0</v>
      </c>
      <c r="M24" s="61" t="n">
        <f aca="false">B24</f>
        <v>0</v>
      </c>
      <c r="N24" s="40" t="e">
        <f aca="false">ROUND(M24/L24*100,2)</f>
        <v>#DIV/0!</v>
      </c>
      <c r="O24" s="61" t="n">
        <f aca="false">C24</f>
        <v>0</v>
      </c>
      <c r="P24" s="40" t="e">
        <f aca="false">ROUND(O24/L24*100,2)</f>
        <v>#DIV/0!</v>
      </c>
      <c r="Q24" s="61" t="n">
        <f aca="false">D24</f>
        <v>0</v>
      </c>
      <c r="R24" s="40" t="e">
        <f aca="false">ROUND(Q24/L24*100,2)</f>
        <v>#DIV/0!</v>
      </c>
      <c r="S24" s="61" t="n">
        <f aca="false">E24</f>
        <v>0</v>
      </c>
      <c r="T24" s="59" t="e">
        <f aca="false">ROUND(S24/L24*100,2)</f>
        <v>#DIV/0!</v>
      </c>
      <c r="U24" s="60" t="n">
        <f aca="false">SUM(F24)</f>
        <v>0</v>
      </c>
      <c r="V24" s="40" t="e">
        <f aca="false">ROUND(U24/L24*100,2)</f>
        <v>#DIV/0!</v>
      </c>
      <c r="W24" s="61" t="n">
        <f aca="false">SUM(G24)</f>
        <v>0</v>
      </c>
      <c r="X24" s="40" t="e">
        <f aca="false">ROUND(W24/L24*100,2)</f>
        <v>#DIV/0!</v>
      </c>
      <c r="Y24" s="61" t="n">
        <f aca="false">SUM(H24)</f>
        <v>0</v>
      </c>
      <c r="Z24" s="59" t="e">
        <f aca="false">ROUND(Y24/L24*100,2)</f>
        <v>#DIV/0!</v>
      </c>
      <c r="AA24" s="60" t="n">
        <f aca="false">I24</f>
        <v>0</v>
      </c>
      <c r="AB24" s="59" t="e">
        <f aca="false">ROUND(AA24/L24*100,2)</f>
        <v>#DIV/0!</v>
      </c>
      <c r="AC24" s="60" t="n">
        <f aca="false">SUM(J24)</f>
        <v>0</v>
      </c>
      <c r="AD24" s="59" t="e">
        <f aca="false">ROUND(AC24/L24*100,2)</f>
        <v>#DIV/0!</v>
      </c>
      <c r="AE24" s="60" t="n">
        <f aca="false">SUM(K24)</f>
        <v>0</v>
      </c>
      <c r="AF24" s="59" t="e">
        <f aca="false">ROUND(AE24/L24*100,2)</f>
        <v>#DIV/0!</v>
      </c>
      <c r="AG24" s="60" t="n">
        <f aca="false">SUM(B24:F24)</f>
        <v>0</v>
      </c>
      <c r="AH24" s="40" t="e">
        <f aca="false">ROUND(AG24/L24*100,2)</f>
        <v>#DIV/0!</v>
      </c>
      <c r="AI24" s="61" t="n">
        <f aca="false">SUM(G24:K24)</f>
        <v>0</v>
      </c>
      <c r="AJ24" s="59" t="e">
        <f aca="false">ROUND(AI24/L24*100,2)</f>
        <v>#DIV/0!</v>
      </c>
      <c r="AK24" s="62" t="e">
        <f aca="false">ROUND(AI24/L24*100,2)</f>
        <v>#DIV/0!</v>
      </c>
      <c r="AL24" s="63" t="e">
        <f aca="false">ROUND(1/L24*(B24*1+C24*2+D24*3+E24*4+F24*5+G24*6+H24*7+I24*8+J24*9+K24*10),2)</f>
        <v>#DIV/0!</v>
      </c>
      <c r="AM24" s="63" t="e">
        <f aca="false">ROUND(AL24,1)</f>
        <v>#DIV/0!</v>
      </c>
      <c r="AN24" s="64" t="e">
        <f aca="false">ROUND(1/L24*(B24*12+C24*20+D24*32+E24*40+F24*45+G24*55+H24*74+I24*90+J24*96+K24*100),2)</f>
        <v>#DIV/0!</v>
      </c>
      <c r="AO24" s="65" t="n">
        <f aca="false">SUM(B24:C24)</f>
        <v>0</v>
      </c>
      <c r="AP24" s="66" t="n">
        <f aca="false">SUM(D24:E24)</f>
        <v>0</v>
      </c>
      <c r="AQ24" s="66" t="n">
        <f aca="false">SUM(F24:G24)</f>
        <v>0</v>
      </c>
      <c r="AR24" s="66" t="n">
        <f aca="false">SUM(H24:I24)</f>
        <v>0</v>
      </c>
      <c r="AS24" s="67" t="n">
        <f aca="false">SUM(J24:K24)</f>
        <v>0</v>
      </c>
      <c r="AT24" s="60" t="e">
        <f aca="false">ROUND(AO24/L24*100,2)</f>
        <v>#DIV/0!</v>
      </c>
      <c r="AU24" s="68" t="e">
        <f aca="false">ROUND(AP24/L24*100,2)</f>
        <v>#DIV/0!</v>
      </c>
      <c r="AV24" s="68" t="e">
        <f aca="false">ROUND(AQ24/L24*100,2)</f>
        <v>#DIV/0!</v>
      </c>
      <c r="AW24" s="68" t="e">
        <f aca="false">ROUND(AR24/L24*100,2)</f>
        <v>#DIV/0!</v>
      </c>
      <c r="AX24" s="69" t="e">
        <f aca="false">ROUND(AS24/L24*100,2)</f>
        <v>#DIV/0!</v>
      </c>
    </row>
    <row r="25" customFormat="false" ht="15" hidden="false" customHeight="false" outlineLevel="0" collapsed="false">
      <c r="A25" s="113"/>
      <c r="B25" s="53"/>
      <c r="C25" s="54"/>
      <c r="D25" s="54"/>
      <c r="E25" s="54"/>
      <c r="F25" s="54"/>
      <c r="G25" s="54"/>
      <c r="H25" s="54"/>
      <c r="I25" s="54"/>
      <c r="J25" s="54"/>
      <c r="K25" s="55"/>
      <c r="L25" s="70" t="n">
        <f aca="false">SUM(B25:K25)</f>
        <v>0</v>
      </c>
      <c r="M25" s="61" t="n">
        <f aca="false">B25</f>
        <v>0</v>
      </c>
      <c r="N25" s="40" t="e">
        <f aca="false">ROUND(M25/L25*100,2)</f>
        <v>#DIV/0!</v>
      </c>
      <c r="O25" s="61" t="n">
        <f aca="false">C25</f>
        <v>0</v>
      </c>
      <c r="P25" s="40" t="e">
        <f aca="false">ROUND(O25/L25*100,2)</f>
        <v>#DIV/0!</v>
      </c>
      <c r="Q25" s="61" t="n">
        <f aca="false">D25</f>
        <v>0</v>
      </c>
      <c r="R25" s="40" t="e">
        <f aca="false">ROUND(Q25/L25*100,2)</f>
        <v>#DIV/0!</v>
      </c>
      <c r="S25" s="61" t="n">
        <f aca="false">E25</f>
        <v>0</v>
      </c>
      <c r="T25" s="59" t="e">
        <f aca="false">ROUND(S25/L25*100,2)</f>
        <v>#DIV/0!</v>
      </c>
      <c r="U25" s="60" t="n">
        <f aca="false">SUM(F25)</f>
        <v>0</v>
      </c>
      <c r="V25" s="40" t="e">
        <f aca="false">ROUND(U25/L25*100,2)</f>
        <v>#DIV/0!</v>
      </c>
      <c r="W25" s="61" t="n">
        <f aca="false">SUM(G25)</f>
        <v>0</v>
      </c>
      <c r="X25" s="40" t="e">
        <f aca="false">ROUND(W25/L25*100,2)</f>
        <v>#DIV/0!</v>
      </c>
      <c r="Y25" s="61" t="n">
        <f aca="false">SUM(H25)</f>
        <v>0</v>
      </c>
      <c r="Z25" s="59" t="e">
        <f aca="false">ROUND(Y25/L25*100,2)</f>
        <v>#DIV/0!</v>
      </c>
      <c r="AA25" s="60" t="n">
        <f aca="false">I25</f>
        <v>0</v>
      </c>
      <c r="AB25" s="59" t="e">
        <f aca="false">ROUND(AA25/L25*100,2)</f>
        <v>#DIV/0!</v>
      </c>
      <c r="AC25" s="60" t="n">
        <f aca="false">SUM(J25)</f>
        <v>0</v>
      </c>
      <c r="AD25" s="59" t="e">
        <f aca="false">ROUND(AC25/L25*100,2)</f>
        <v>#DIV/0!</v>
      </c>
      <c r="AE25" s="60" t="n">
        <f aca="false">SUM(K25)</f>
        <v>0</v>
      </c>
      <c r="AF25" s="59" t="e">
        <f aca="false">ROUND(AE25/L25*100,2)</f>
        <v>#DIV/0!</v>
      </c>
      <c r="AG25" s="60" t="n">
        <f aca="false">SUM(B25:F25)</f>
        <v>0</v>
      </c>
      <c r="AH25" s="40" t="e">
        <f aca="false">ROUND(AG25/L25*100,2)</f>
        <v>#DIV/0!</v>
      </c>
      <c r="AI25" s="61" t="n">
        <f aca="false">SUM(G25:K25)</f>
        <v>0</v>
      </c>
      <c r="AJ25" s="59" t="e">
        <f aca="false">ROUND(AI25/L25*100,2)</f>
        <v>#DIV/0!</v>
      </c>
      <c r="AK25" s="62" t="e">
        <f aca="false">ROUND(AI25/L25*100,2)</f>
        <v>#DIV/0!</v>
      </c>
      <c r="AL25" s="63" t="e">
        <f aca="false">ROUND(1/L25*(B25*1+C25*2+D25*3+E25*4+F25*5+G25*6+H25*7+I25*8+J25*9+K25*10),2)</f>
        <v>#DIV/0!</v>
      </c>
      <c r="AM25" s="63" t="e">
        <f aca="false">ROUND(AL25,1)</f>
        <v>#DIV/0!</v>
      </c>
      <c r="AN25" s="64" t="e">
        <f aca="false">ROUND(1/L25*(B25*12+C25*20+D25*32+E25*40+F25*45+G25*55+H25*74+I25*90+J25*96+K25*100),2)</f>
        <v>#DIV/0!</v>
      </c>
      <c r="AO25" s="65" t="n">
        <f aca="false">SUM(B25:C25)</f>
        <v>0</v>
      </c>
      <c r="AP25" s="66" t="n">
        <f aca="false">SUM(D25:E25)</f>
        <v>0</v>
      </c>
      <c r="AQ25" s="66" t="n">
        <f aca="false">SUM(F25:G25)</f>
        <v>0</v>
      </c>
      <c r="AR25" s="66" t="n">
        <f aca="false">SUM(H25:I25)</f>
        <v>0</v>
      </c>
      <c r="AS25" s="67" t="n">
        <f aca="false">SUM(J25:K25)</f>
        <v>0</v>
      </c>
      <c r="AT25" s="60" t="e">
        <f aca="false">ROUND(AO25/L25*100,2)</f>
        <v>#DIV/0!</v>
      </c>
      <c r="AU25" s="68" t="e">
        <f aca="false">ROUND(AP25/L25*100,2)</f>
        <v>#DIV/0!</v>
      </c>
      <c r="AV25" s="68" t="e">
        <f aca="false">ROUND(AQ25/L25*100,2)</f>
        <v>#DIV/0!</v>
      </c>
      <c r="AW25" s="68" t="e">
        <f aca="false">ROUND(AR25/L25*100,2)</f>
        <v>#DIV/0!</v>
      </c>
      <c r="AX25" s="69" t="e">
        <f aca="false">ROUND(AS25/L25*100,2)</f>
        <v>#DIV/0!</v>
      </c>
    </row>
    <row r="26" customFormat="false" ht="15.75" hidden="false" customHeight="false" outlineLevel="0" collapsed="false">
      <c r="A26" s="114"/>
      <c r="B26" s="53"/>
      <c r="C26" s="54"/>
      <c r="D26" s="54"/>
      <c r="E26" s="54"/>
      <c r="F26" s="54"/>
      <c r="G26" s="54"/>
      <c r="H26" s="54"/>
      <c r="I26" s="54"/>
      <c r="J26" s="54"/>
      <c r="K26" s="55"/>
      <c r="L26" s="70" t="n">
        <f aca="false">SUM(B26:K26)</f>
        <v>0</v>
      </c>
      <c r="M26" s="80" t="n">
        <f aca="false">B26</f>
        <v>0</v>
      </c>
      <c r="N26" s="81" t="e">
        <f aca="false">ROUND(M26/L26*100,2)</f>
        <v>#DIV/0!</v>
      </c>
      <c r="O26" s="80" t="n">
        <f aca="false">C26</f>
        <v>0</v>
      </c>
      <c r="P26" s="81" t="e">
        <f aca="false">ROUND(O26/L26*100,2)</f>
        <v>#DIV/0!</v>
      </c>
      <c r="Q26" s="80" t="n">
        <f aca="false">D26</f>
        <v>0</v>
      </c>
      <c r="R26" s="81" t="e">
        <f aca="false">ROUND(Q26/L26*100,2)</f>
        <v>#DIV/0!</v>
      </c>
      <c r="S26" s="80" t="n">
        <f aca="false">E26</f>
        <v>0</v>
      </c>
      <c r="T26" s="82" t="e">
        <f aca="false">ROUND(S26/L26*100,2)</f>
        <v>#DIV/0!</v>
      </c>
      <c r="U26" s="83" t="n">
        <f aca="false">SUM(F26)</f>
        <v>0</v>
      </c>
      <c r="V26" s="82" t="e">
        <f aca="false">ROUND(U26/L26*100,2)</f>
        <v>#DIV/0!</v>
      </c>
      <c r="W26" s="72" t="n">
        <f aca="false">SUM(G26)</f>
        <v>0</v>
      </c>
      <c r="X26" s="115" t="e">
        <f aca="false">ROUND(W26/L26*100,2)</f>
        <v>#DIV/0!</v>
      </c>
      <c r="Y26" s="72" t="n">
        <f aca="false">SUM(H26)</f>
        <v>0</v>
      </c>
      <c r="Z26" s="116" t="e">
        <f aca="false">ROUND(Y26/L26*100,2)</f>
        <v>#DIV/0!</v>
      </c>
      <c r="AA26" s="71" t="n">
        <f aca="false">I26</f>
        <v>0</v>
      </c>
      <c r="AB26" s="116" t="e">
        <f aca="false">ROUND(AA26/L26*100,2)</f>
        <v>#DIV/0!</v>
      </c>
      <c r="AC26" s="71" t="n">
        <f aca="false">SUM(J26)</f>
        <v>0</v>
      </c>
      <c r="AD26" s="116" t="e">
        <f aca="false">ROUND(AC26/L26*100,2)</f>
        <v>#DIV/0!</v>
      </c>
      <c r="AE26" s="71" t="n">
        <f aca="false">SUM(K26)</f>
        <v>0</v>
      </c>
      <c r="AF26" s="116" t="e">
        <f aca="false">ROUND(AE26/L26*100,2)</f>
        <v>#DIV/0!</v>
      </c>
      <c r="AG26" s="71" t="n">
        <f aca="false">SUM(B26:F26)</f>
        <v>0</v>
      </c>
      <c r="AH26" s="115" t="e">
        <f aca="false">ROUND(AG26/L26*100,2)</f>
        <v>#DIV/0!</v>
      </c>
      <c r="AI26" s="72" t="n">
        <f aca="false">SUM(G26:K26)</f>
        <v>0</v>
      </c>
      <c r="AJ26" s="116" t="e">
        <f aca="false">ROUND(AI26/L26*100,2)</f>
        <v>#DIV/0!</v>
      </c>
      <c r="AK26" s="77" t="e">
        <f aca="false">ROUND(AI26/L26*100,2)</f>
        <v>#DIV/0!</v>
      </c>
      <c r="AL26" s="84" t="e">
        <f aca="false">ROUND(1/L26*(B26*1+C26*2+D26*3+E26*4+F26*5+G26*6+H26*7+I26*8+J26*9+K26*10),2)</f>
        <v>#DIV/0!</v>
      </c>
      <c r="AM26" s="84" t="e">
        <f aca="false">ROUND(AL26,1)</f>
        <v>#DIV/0!</v>
      </c>
      <c r="AN26" s="85" t="e">
        <f aca="false">ROUND(1/L26*(B26*12+C26*20+D26*32+E26*40+F26*45+G26*55+H26*74+I26*90+J26*96+K26*100),2)</f>
        <v>#DIV/0!</v>
      </c>
      <c r="AO26" s="86" t="n">
        <f aca="false">SUM(B26:C26)</f>
        <v>0</v>
      </c>
      <c r="AP26" s="87" t="n">
        <f aca="false">SUM(D26:E26)</f>
        <v>0</v>
      </c>
      <c r="AQ26" s="87" t="n">
        <f aca="false">SUM(F26:G26)</f>
        <v>0</v>
      </c>
      <c r="AR26" s="87" t="n">
        <f aca="false">SUM(H26:I26)</f>
        <v>0</v>
      </c>
      <c r="AS26" s="88" t="n">
        <f aca="false">SUM(J26:K26)</f>
        <v>0</v>
      </c>
      <c r="AT26" s="71" t="e">
        <f aca="false">ROUND(AO26/L26*100,2)</f>
        <v>#DIV/0!</v>
      </c>
      <c r="AU26" s="89" t="e">
        <f aca="false">ROUND(AP26/L26*100,2)</f>
        <v>#DIV/0!</v>
      </c>
      <c r="AV26" s="89" t="e">
        <f aca="false">ROUND(AQ26/L26*100,2)</f>
        <v>#DIV/0!</v>
      </c>
      <c r="AW26" s="89" t="e">
        <f aca="false">ROUND(AR26/L26*100,2)</f>
        <v>#DIV/0!</v>
      </c>
      <c r="AX26" s="90" t="e">
        <f aca="false">ROUND(AS26/L26*100,2)</f>
        <v>#DIV/0!</v>
      </c>
    </row>
    <row r="27" s="102" customFormat="true" ht="15.75" hidden="false" customHeight="false" outlineLevel="0" collapsed="false">
      <c r="A27" s="91" t="s">
        <v>28</v>
      </c>
      <c r="B27" s="92" t="n">
        <f aca="false">SUM(B21:B26)</f>
        <v>0</v>
      </c>
      <c r="C27" s="92" t="n">
        <f aca="false">SUM(C21:C26)</f>
        <v>0</v>
      </c>
      <c r="D27" s="92" t="n">
        <f aca="false">SUM(D21:D26)</f>
        <v>0</v>
      </c>
      <c r="E27" s="92" t="n">
        <f aca="false">SUM(E21:E26)</f>
        <v>0</v>
      </c>
      <c r="F27" s="92" t="n">
        <f aca="false">SUM(F21:F26)</f>
        <v>0</v>
      </c>
      <c r="G27" s="92" t="n">
        <f aca="false">SUM(G21:G26)</f>
        <v>0</v>
      </c>
      <c r="H27" s="92" t="n">
        <f aca="false">SUM(H21:H26)</f>
        <v>0</v>
      </c>
      <c r="I27" s="92" t="n">
        <f aca="false">SUM(I21:I26)</f>
        <v>0</v>
      </c>
      <c r="J27" s="92" t="n">
        <f aca="false">SUM(J21:J26)</f>
        <v>0</v>
      </c>
      <c r="K27" s="119" t="n">
        <f aca="false">SUM(K21:K26)</f>
        <v>0</v>
      </c>
      <c r="L27" s="94" t="n">
        <f aca="false">SUM(L21:L26)</f>
        <v>0</v>
      </c>
      <c r="M27" s="95" t="n">
        <f aca="false">B27</f>
        <v>0</v>
      </c>
      <c r="N27" s="96" t="e">
        <f aca="false">ROUND(M27/L27*100,2)</f>
        <v>#DIV/0!</v>
      </c>
      <c r="O27" s="95" t="n">
        <f aca="false">C27</f>
        <v>0</v>
      </c>
      <c r="P27" s="96" t="e">
        <f aca="false">ROUND(O27/L27*100,2)</f>
        <v>#DIV/0!</v>
      </c>
      <c r="Q27" s="95" t="n">
        <f aca="false">D27</f>
        <v>0</v>
      </c>
      <c r="R27" s="96" t="e">
        <f aca="false">ROUND(Q27/L27*100,2)</f>
        <v>#DIV/0!</v>
      </c>
      <c r="S27" s="95" t="n">
        <f aca="false">E27</f>
        <v>0</v>
      </c>
      <c r="T27" s="97" t="e">
        <f aca="false">ROUND(S27/L27*100,2)</f>
        <v>#DIV/0!</v>
      </c>
      <c r="U27" s="98" t="n">
        <f aca="false">SUM(F27)</f>
        <v>0</v>
      </c>
      <c r="V27" s="97" t="e">
        <f aca="false">ROUND(U27/L27*100,2)</f>
        <v>#DIV/0!</v>
      </c>
      <c r="W27" s="117" t="n">
        <f aca="false">SUM(G27)</f>
        <v>0</v>
      </c>
      <c r="X27" s="93" t="e">
        <f aca="false">ROUND(W27/L27*100,2)</f>
        <v>#DIV/0!</v>
      </c>
      <c r="Y27" s="117" t="n">
        <f aca="false">SUM(H27)</f>
        <v>0</v>
      </c>
      <c r="Z27" s="101" t="e">
        <f aca="false">ROUND(Y27/L27*100,2)</f>
        <v>#DIV/0!</v>
      </c>
      <c r="AA27" s="92" t="n">
        <f aca="false">I27</f>
        <v>0</v>
      </c>
      <c r="AB27" s="101" t="e">
        <f aca="false">ROUND(AA27/L27*100,2)</f>
        <v>#DIV/0!</v>
      </c>
      <c r="AC27" s="92" t="n">
        <f aca="false">SUM(J27)</f>
        <v>0</v>
      </c>
      <c r="AD27" s="101" t="e">
        <f aca="false">ROUND(AC27/L27*100,2)</f>
        <v>#DIV/0!</v>
      </c>
      <c r="AE27" s="92" t="n">
        <f aca="false">SUM(K27)</f>
        <v>0</v>
      </c>
      <c r="AF27" s="101" t="e">
        <f aca="false">ROUND(AE27/L27*100,2)</f>
        <v>#DIV/0!</v>
      </c>
      <c r="AG27" s="92" t="n">
        <f aca="false">SUM(B27:F27)</f>
        <v>0</v>
      </c>
      <c r="AH27" s="101" t="e">
        <f aca="false">ROUND(AG27/L27*100,2)</f>
        <v>#DIV/0!</v>
      </c>
      <c r="AI27" s="117" t="n">
        <f aca="false">SUM(G27:K27)</f>
        <v>0</v>
      </c>
      <c r="AJ27" s="101" t="e">
        <f aca="false">ROUND(AI27/L27*100,2)</f>
        <v>#DIV/0!</v>
      </c>
      <c r="AK27" s="94" t="e">
        <f aca="false">ROUND(AI27/L27*100,2)</f>
        <v>#DIV/0!</v>
      </c>
      <c r="AL27" s="94" t="e">
        <f aca="false">ROUND(1/L27*(B27*1+C27*2+D27*3+E27*4+F27*5+G27*6+H27*7+I27*8+J27*9+K27*10),2)</f>
        <v>#DIV/0!</v>
      </c>
      <c r="AM27" s="94" t="e">
        <f aca="false">ROUND(AL27,1)</f>
        <v>#DIV/0!</v>
      </c>
      <c r="AN27" s="99" t="e">
        <f aca="false">ROUND(1/L27*(B27*12+C27*20+D27*32+E27*40+F27*45+G27*55+H27*74+I27*90+J27*96+K27*100),2)</f>
        <v>#DIV/0!</v>
      </c>
      <c r="AO27" s="92" t="n">
        <f aca="false">SUM(B27:C27)</f>
        <v>0</v>
      </c>
      <c r="AP27" s="100" t="n">
        <f aca="false">SUM(D27:E27)</f>
        <v>0</v>
      </c>
      <c r="AQ27" s="100" t="n">
        <f aca="false">SUM(F27:G27)</f>
        <v>0</v>
      </c>
      <c r="AR27" s="100" t="n">
        <f aca="false">SUM(H27:I27)</f>
        <v>0</v>
      </c>
      <c r="AS27" s="101" t="n">
        <f aca="false">SUM(J27:K27)</f>
        <v>0</v>
      </c>
      <c r="AT27" s="92" t="e">
        <f aca="false">ROUND(AO27/L27*100,2)</f>
        <v>#DIV/0!</v>
      </c>
      <c r="AU27" s="100" t="e">
        <f aca="false">ROUND(AP27/L27*100,2)</f>
        <v>#DIV/0!</v>
      </c>
      <c r="AV27" s="100" t="e">
        <f aca="false">ROUND(AQ27/L27*100,2)</f>
        <v>#DIV/0!</v>
      </c>
      <c r="AW27" s="100" t="e">
        <f aca="false">ROUND(AR27/L27*100,2)</f>
        <v>#DIV/0!</v>
      </c>
      <c r="AX27" s="101" t="e">
        <f aca="false">ROUND(AS27/L27*100,2)</f>
        <v>#DIV/0!</v>
      </c>
    </row>
    <row r="28" customFormat="false" ht="15" hidden="false" customHeight="false" outlineLevel="0" collapsed="false">
      <c r="A28" s="118"/>
      <c r="B28" s="74"/>
      <c r="C28" s="75"/>
      <c r="D28" s="75"/>
      <c r="E28" s="75"/>
      <c r="F28" s="75"/>
      <c r="G28" s="75"/>
      <c r="H28" s="75"/>
      <c r="I28" s="75"/>
      <c r="J28" s="75"/>
      <c r="K28" s="76"/>
      <c r="L28" s="70" t="n">
        <f aca="false">SUM(B28:K28)</f>
        <v>0</v>
      </c>
      <c r="M28" s="41" t="n">
        <f aca="false">B28</f>
        <v>0</v>
      </c>
      <c r="N28" s="40" t="e">
        <f aca="false">ROUND(M28/L28*100,2)</f>
        <v>#DIV/0!</v>
      </c>
      <c r="O28" s="41" t="n">
        <f aca="false">C28</f>
        <v>0</v>
      </c>
      <c r="P28" s="40" t="e">
        <f aca="false">ROUND(O28/L28*100,2)</f>
        <v>#DIV/0!</v>
      </c>
      <c r="Q28" s="41" t="n">
        <f aca="false">D28</f>
        <v>0</v>
      </c>
      <c r="R28" s="40" t="e">
        <f aca="false">ROUND(Q28/L28*100,2)</f>
        <v>#DIV/0!</v>
      </c>
      <c r="S28" s="41" t="n">
        <f aca="false">E28</f>
        <v>0</v>
      </c>
      <c r="T28" s="59" t="e">
        <f aca="false">ROUND(S28/L28*100,2)</f>
        <v>#DIV/0!</v>
      </c>
      <c r="U28" s="39" t="n">
        <f aca="false">SUM(F28)</f>
        <v>0</v>
      </c>
      <c r="V28" s="40" t="e">
        <f aca="false">ROUND(U28/L28*100,2)</f>
        <v>#DIV/0!</v>
      </c>
      <c r="W28" s="41" t="n">
        <f aca="false">SUM(G28)</f>
        <v>0</v>
      </c>
      <c r="X28" s="40" t="e">
        <f aca="false">ROUND(W28/L28*100,2)</f>
        <v>#DIV/0!</v>
      </c>
      <c r="Y28" s="41" t="n">
        <f aca="false">SUM(H28)</f>
        <v>0</v>
      </c>
      <c r="Z28" s="59" t="e">
        <f aca="false">ROUND(Y28/L28*100,2)</f>
        <v>#DIV/0!</v>
      </c>
      <c r="AA28" s="39" t="n">
        <f aca="false">I28</f>
        <v>0</v>
      </c>
      <c r="AB28" s="59" t="e">
        <f aca="false">ROUND(AA28/L28*100,2)</f>
        <v>#DIV/0!</v>
      </c>
      <c r="AC28" s="39" t="n">
        <f aca="false">SUM(J28)</f>
        <v>0</v>
      </c>
      <c r="AD28" s="59" t="e">
        <f aca="false">ROUND(AC28/L28*100,2)</f>
        <v>#DIV/0!</v>
      </c>
      <c r="AE28" s="39" t="n">
        <f aca="false">SUM(K28)</f>
        <v>0</v>
      </c>
      <c r="AF28" s="59" t="e">
        <f aca="false">ROUND(AE28/L28*100,2)</f>
        <v>#DIV/0!</v>
      </c>
      <c r="AG28" s="39" t="n">
        <f aca="false">SUM(B28:F28)</f>
        <v>0</v>
      </c>
      <c r="AH28" s="40" t="e">
        <f aca="false">ROUND(AG28/L28*100,2)</f>
        <v>#DIV/0!</v>
      </c>
      <c r="AI28" s="41" t="n">
        <f aca="false">SUM(G28:K28)</f>
        <v>0</v>
      </c>
      <c r="AJ28" s="59" t="e">
        <f aca="false">ROUND(AI28/L28*100,2)</f>
        <v>#DIV/0!</v>
      </c>
      <c r="AK28" s="62" t="e">
        <f aca="false">ROUND(AI28/L28*100,2)</f>
        <v>#DIV/0!</v>
      </c>
      <c r="AL28" s="103" t="e">
        <f aca="false">ROUND(1/L28*(B28*1+C28*2+D28*3+E28*4+F28*5+G28*6+H28*7+I28*8+J28*9+K28*10),2)</f>
        <v>#DIV/0!</v>
      </c>
      <c r="AM28" s="103" t="e">
        <f aca="false">ROUND(AL28,1)</f>
        <v>#DIV/0!</v>
      </c>
      <c r="AN28" s="104" t="e">
        <f aca="false">ROUND(1/L28*(B28*12+C28*20+D28*32+E28*40+F28*45+G28*55+H28*74+I28*90+J28*96+K28*100),2)</f>
        <v>#DIV/0!</v>
      </c>
      <c r="AO28" s="105" t="n">
        <f aca="false">SUM(B28:C28)</f>
        <v>0</v>
      </c>
      <c r="AP28" s="106" t="n">
        <f aca="false">SUM(D28:E28)</f>
        <v>0</v>
      </c>
      <c r="AQ28" s="106" t="n">
        <f aca="false">SUM(F28:G28)</f>
        <v>0</v>
      </c>
      <c r="AR28" s="106" t="n">
        <f aca="false">SUM(H28:I28)</f>
        <v>0</v>
      </c>
      <c r="AS28" s="107" t="n">
        <f aca="false">SUM(J28:K28)</f>
        <v>0</v>
      </c>
      <c r="AT28" s="39" t="e">
        <f aca="false">ROUND(AO28/L28*100,2)</f>
        <v>#DIV/0!</v>
      </c>
      <c r="AU28" s="51" t="e">
        <f aca="false">ROUND(AP28/L28*100,2)</f>
        <v>#DIV/0!</v>
      </c>
      <c r="AV28" s="51" t="e">
        <f aca="false">ROUND(AQ28/L28*100,2)</f>
        <v>#DIV/0!</v>
      </c>
      <c r="AW28" s="51" t="e">
        <f aca="false">ROUND(AR28/L28*100,2)</f>
        <v>#DIV/0!</v>
      </c>
      <c r="AX28" s="59" t="e">
        <f aca="false">ROUND(AS28/L28*100,2)</f>
        <v>#DIV/0!</v>
      </c>
    </row>
    <row r="29" customFormat="false" ht="15" hidden="false" customHeight="false" outlineLevel="0" collapsed="false">
      <c r="A29" s="120"/>
      <c r="B29" s="74"/>
      <c r="C29" s="75"/>
      <c r="D29" s="75"/>
      <c r="E29" s="75"/>
      <c r="F29" s="75"/>
      <c r="G29" s="75"/>
      <c r="H29" s="75"/>
      <c r="I29" s="75"/>
      <c r="J29" s="75"/>
      <c r="K29" s="76"/>
      <c r="L29" s="70" t="n">
        <f aca="false">SUM(B29:K29)</f>
        <v>0</v>
      </c>
      <c r="M29" s="61" t="n">
        <f aca="false">B29</f>
        <v>0</v>
      </c>
      <c r="N29" s="40" t="e">
        <f aca="false">ROUND(M29/L29*100,2)</f>
        <v>#DIV/0!</v>
      </c>
      <c r="O29" s="61" t="n">
        <f aca="false">C29</f>
        <v>0</v>
      </c>
      <c r="P29" s="40" t="e">
        <f aca="false">ROUND(O29/L29*100,2)</f>
        <v>#DIV/0!</v>
      </c>
      <c r="Q29" s="61" t="n">
        <f aca="false">D29</f>
        <v>0</v>
      </c>
      <c r="R29" s="40" t="e">
        <f aca="false">ROUND(Q29/L29*100,2)</f>
        <v>#DIV/0!</v>
      </c>
      <c r="S29" s="61" t="n">
        <f aca="false">E29</f>
        <v>0</v>
      </c>
      <c r="T29" s="59" t="e">
        <f aca="false">ROUND(S29/L29*100,2)</f>
        <v>#DIV/0!</v>
      </c>
      <c r="U29" s="60" t="n">
        <f aca="false">SUM(F29)</f>
        <v>0</v>
      </c>
      <c r="V29" s="40" t="e">
        <f aca="false">ROUND(U29/L29*100,2)</f>
        <v>#DIV/0!</v>
      </c>
      <c r="W29" s="61" t="n">
        <f aca="false">SUM(G29)</f>
        <v>0</v>
      </c>
      <c r="X29" s="40" t="e">
        <f aca="false">ROUND(W29/L29*100,2)</f>
        <v>#DIV/0!</v>
      </c>
      <c r="Y29" s="61" t="n">
        <f aca="false">SUM(H29)</f>
        <v>0</v>
      </c>
      <c r="Z29" s="59" t="e">
        <f aca="false">ROUND(Y29/L29*100,2)</f>
        <v>#DIV/0!</v>
      </c>
      <c r="AA29" s="60" t="n">
        <f aca="false">I29</f>
        <v>0</v>
      </c>
      <c r="AB29" s="59" t="e">
        <f aca="false">ROUND(AA29/L29*100,2)</f>
        <v>#DIV/0!</v>
      </c>
      <c r="AC29" s="60" t="n">
        <f aca="false">SUM(J29)</f>
        <v>0</v>
      </c>
      <c r="AD29" s="59" t="e">
        <f aca="false">ROUND(AC29/L29*100,2)</f>
        <v>#DIV/0!</v>
      </c>
      <c r="AE29" s="60" t="n">
        <f aca="false">SUM(K29)</f>
        <v>0</v>
      </c>
      <c r="AF29" s="59" t="e">
        <f aca="false">ROUND(AE29/L29*100,2)</f>
        <v>#DIV/0!</v>
      </c>
      <c r="AG29" s="60" t="n">
        <f aca="false">SUM(B29:F29)</f>
        <v>0</v>
      </c>
      <c r="AH29" s="40" t="e">
        <f aca="false">ROUND(AG29/L29*100,2)</f>
        <v>#DIV/0!</v>
      </c>
      <c r="AI29" s="61" t="n">
        <f aca="false">SUM(G29:K29)</f>
        <v>0</v>
      </c>
      <c r="AJ29" s="59" t="e">
        <f aca="false">ROUND(AI29/L29*100,2)</f>
        <v>#DIV/0!</v>
      </c>
      <c r="AK29" s="62" t="e">
        <f aca="false">ROUND(AI29/L29*100,2)</f>
        <v>#DIV/0!</v>
      </c>
      <c r="AL29" s="63" t="e">
        <f aca="false">ROUND(1/L29*(B29*1+C29*2+D29*3+E29*4+F29*5+G29*6+H29*7+I29*8+J29*9+K29*10),2)</f>
        <v>#DIV/0!</v>
      </c>
      <c r="AM29" s="63" t="e">
        <f aca="false">ROUND(AL29,1)</f>
        <v>#DIV/0!</v>
      </c>
      <c r="AN29" s="64" t="e">
        <f aca="false">ROUND(1/L29*(B29*12+C29*20+D29*32+E29*40+F29*45+G29*55+H29*74+I29*90+J29*96+K29*100),2)</f>
        <v>#DIV/0!</v>
      </c>
      <c r="AO29" s="65" t="n">
        <f aca="false">SUM(B29:C29)</f>
        <v>0</v>
      </c>
      <c r="AP29" s="66" t="n">
        <f aca="false">SUM(D29:E29)</f>
        <v>0</v>
      </c>
      <c r="AQ29" s="66" t="n">
        <f aca="false">SUM(F29:G29)</f>
        <v>0</v>
      </c>
      <c r="AR29" s="66" t="n">
        <f aca="false">SUM(H29:I29)</f>
        <v>0</v>
      </c>
      <c r="AS29" s="67" t="n">
        <f aca="false">SUM(J29:K29)</f>
        <v>0</v>
      </c>
      <c r="AT29" s="60" t="e">
        <f aca="false">ROUND(AO29/L29*100,2)</f>
        <v>#DIV/0!</v>
      </c>
      <c r="AU29" s="68" t="e">
        <f aca="false">ROUND(AP29/L29*100,2)</f>
        <v>#DIV/0!</v>
      </c>
      <c r="AV29" s="68" t="e">
        <f aca="false">ROUND(AQ29/L29*100,2)</f>
        <v>#DIV/0!</v>
      </c>
      <c r="AW29" s="68" t="e">
        <f aca="false">ROUND(AR29/L29*100,2)</f>
        <v>#DIV/0!</v>
      </c>
      <c r="AX29" s="69" t="e">
        <f aca="false">ROUND(AS29/L29*100,2)</f>
        <v>#DIV/0!</v>
      </c>
    </row>
    <row r="30" customFormat="false" ht="15" hidden="false" customHeight="false" outlineLevel="0" collapsed="false">
      <c r="A30" s="120"/>
      <c r="B30" s="74"/>
      <c r="C30" s="75"/>
      <c r="D30" s="75"/>
      <c r="E30" s="75"/>
      <c r="F30" s="75"/>
      <c r="G30" s="75"/>
      <c r="H30" s="75"/>
      <c r="I30" s="75"/>
      <c r="J30" s="75"/>
      <c r="K30" s="76"/>
      <c r="L30" s="70" t="n">
        <f aca="false">SUM(B30:K30)</f>
        <v>0</v>
      </c>
      <c r="M30" s="61" t="n">
        <f aca="false">B30</f>
        <v>0</v>
      </c>
      <c r="N30" s="40" t="e">
        <f aca="false">ROUND(M30/L30*100,2)</f>
        <v>#DIV/0!</v>
      </c>
      <c r="O30" s="61" t="n">
        <f aca="false">C30</f>
        <v>0</v>
      </c>
      <c r="P30" s="40" t="e">
        <f aca="false">ROUND(O30/L30*100,2)</f>
        <v>#DIV/0!</v>
      </c>
      <c r="Q30" s="61" t="n">
        <f aca="false">D30</f>
        <v>0</v>
      </c>
      <c r="R30" s="40" t="e">
        <f aca="false">ROUND(Q30/L30*100,2)</f>
        <v>#DIV/0!</v>
      </c>
      <c r="S30" s="61" t="n">
        <f aca="false">E30</f>
        <v>0</v>
      </c>
      <c r="T30" s="59" t="e">
        <f aca="false">ROUND(S30/L30*100,2)</f>
        <v>#DIV/0!</v>
      </c>
      <c r="U30" s="60" t="n">
        <f aca="false">SUM(F30)</f>
        <v>0</v>
      </c>
      <c r="V30" s="40" t="e">
        <f aca="false">ROUND(U30/L30*100,2)</f>
        <v>#DIV/0!</v>
      </c>
      <c r="W30" s="61" t="n">
        <f aca="false">SUM(G30)</f>
        <v>0</v>
      </c>
      <c r="X30" s="40" t="e">
        <f aca="false">ROUND(W30/L30*100,2)</f>
        <v>#DIV/0!</v>
      </c>
      <c r="Y30" s="61" t="n">
        <f aca="false">SUM(H30)</f>
        <v>0</v>
      </c>
      <c r="Z30" s="59" t="e">
        <f aca="false">ROUND(Y30/L30*100,2)</f>
        <v>#DIV/0!</v>
      </c>
      <c r="AA30" s="60" t="n">
        <f aca="false">I30</f>
        <v>0</v>
      </c>
      <c r="AB30" s="59" t="e">
        <f aca="false">ROUND(AA30/L30*100,2)</f>
        <v>#DIV/0!</v>
      </c>
      <c r="AC30" s="60" t="n">
        <f aca="false">SUM(J30)</f>
        <v>0</v>
      </c>
      <c r="AD30" s="59" t="e">
        <f aca="false">ROUND(AC30/L30*100,2)</f>
        <v>#DIV/0!</v>
      </c>
      <c r="AE30" s="60" t="n">
        <f aca="false">SUM(K30)</f>
        <v>0</v>
      </c>
      <c r="AF30" s="59" t="e">
        <f aca="false">ROUND(AE30/L30*100,2)</f>
        <v>#DIV/0!</v>
      </c>
      <c r="AG30" s="60" t="n">
        <f aca="false">SUM(B30:F30)</f>
        <v>0</v>
      </c>
      <c r="AH30" s="40" t="e">
        <f aca="false">ROUND(AG30/L30*100,2)</f>
        <v>#DIV/0!</v>
      </c>
      <c r="AI30" s="61" t="n">
        <f aca="false">SUM(G30:K30)</f>
        <v>0</v>
      </c>
      <c r="AJ30" s="59" t="e">
        <f aca="false">ROUND(AI30/L30*100,2)</f>
        <v>#DIV/0!</v>
      </c>
      <c r="AK30" s="62" t="e">
        <f aca="false">ROUND(AI30/L30*100,2)</f>
        <v>#DIV/0!</v>
      </c>
      <c r="AL30" s="63" t="e">
        <f aca="false">ROUND(1/L30*(B30*1+C30*2+D30*3+E30*4+F30*5+G30*6+H30*7+I30*8+J30*9+K30*10),2)</f>
        <v>#DIV/0!</v>
      </c>
      <c r="AM30" s="63" t="e">
        <f aca="false">ROUND(AL30,1)</f>
        <v>#DIV/0!</v>
      </c>
      <c r="AN30" s="64" t="e">
        <f aca="false">ROUND(1/L30*(B30*12+C30*20+D30*32+E30*40+F30*45+G30*55+H30*74+I30*90+J30*96+K30*100),2)</f>
        <v>#DIV/0!</v>
      </c>
      <c r="AO30" s="65" t="n">
        <f aca="false">SUM(B30:C30)</f>
        <v>0</v>
      </c>
      <c r="AP30" s="66" t="n">
        <f aca="false">SUM(D30:E30)</f>
        <v>0</v>
      </c>
      <c r="AQ30" s="66" t="n">
        <f aca="false">SUM(F30:G30)</f>
        <v>0</v>
      </c>
      <c r="AR30" s="66" t="n">
        <f aca="false">SUM(H30:I30)</f>
        <v>0</v>
      </c>
      <c r="AS30" s="67" t="n">
        <f aca="false">SUM(J30:K30)</f>
        <v>0</v>
      </c>
      <c r="AT30" s="60" t="e">
        <f aca="false">ROUND(AO30/L30*100,2)</f>
        <v>#DIV/0!</v>
      </c>
      <c r="AU30" s="68" t="e">
        <f aca="false">ROUND(AP30/L30*100,2)</f>
        <v>#DIV/0!</v>
      </c>
      <c r="AV30" s="68" t="e">
        <f aca="false">ROUND(AQ30/L30*100,2)</f>
        <v>#DIV/0!</v>
      </c>
      <c r="AW30" s="68" t="e">
        <f aca="false">ROUND(AR30/L30*100,2)</f>
        <v>#DIV/0!</v>
      </c>
      <c r="AX30" s="69" t="e">
        <f aca="false">ROUND(AS30/L30*100,2)</f>
        <v>#DIV/0!</v>
      </c>
    </row>
    <row r="31" customFormat="false" ht="15" hidden="false" customHeight="false" outlineLevel="0" collapsed="false">
      <c r="A31" s="120"/>
      <c r="B31" s="74"/>
      <c r="C31" s="75"/>
      <c r="D31" s="121"/>
      <c r="E31" s="75"/>
      <c r="F31" s="75"/>
      <c r="G31" s="75"/>
      <c r="H31" s="75"/>
      <c r="I31" s="75"/>
      <c r="J31" s="75"/>
      <c r="K31" s="76"/>
      <c r="L31" s="70" t="n">
        <f aca="false">SUM(B31:K31)</f>
        <v>0</v>
      </c>
      <c r="M31" s="61" t="n">
        <f aca="false">B31</f>
        <v>0</v>
      </c>
      <c r="N31" s="40" t="e">
        <f aca="false">ROUND(M31/L31*100,2)</f>
        <v>#DIV/0!</v>
      </c>
      <c r="O31" s="61" t="n">
        <f aca="false">C31</f>
        <v>0</v>
      </c>
      <c r="P31" s="40" t="e">
        <f aca="false">ROUND(O31/L31*100,2)</f>
        <v>#DIV/0!</v>
      </c>
      <c r="Q31" s="61" t="n">
        <f aca="false">D31</f>
        <v>0</v>
      </c>
      <c r="R31" s="40" t="e">
        <f aca="false">ROUND(Q31/L31*100,2)</f>
        <v>#DIV/0!</v>
      </c>
      <c r="S31" s="61" t="n">
        <f aca="false">E31</f>
        <v>0</v>
      </c>
      <c r="T31" s="59" t="e">
        <f aca="false">ROUND(S31/L31*100,2)</f>
        <v>#DIV/0!</v>
      </c>
      <c r="U31" s="60" t="n">
        <f aca="false">SUM(F31)</f>
        <v>0</v>
      </c>
      <c r="V31" s="40" t="e">
        <f aca="false">ROUND(U31/L31*100,2)</f>
        <v>#DIV/0!</v>
      </c>
      <c r="W31" s="61" t="n">
        <f aca="false">SUM(G31)</f>
        <v>0</v>
      </c>
      <c r="X31" s="40" t="e">
        <f aca="false">ROUND(W31/L31*100,2)</f>
        <v>#DIV/0!</v>
      </c>
      <c r="Y31" s="61" t="n">
        <f aca="false">SUM(H31)</f>
        <v>0</v>
      </c>
      <c r="Z31" s="59" t="e">
        <f aca="false">ROUND(Y31/L31*100,2)</f>
        <v>#DIV/0!</v>
      </c>
      <c r="AA31" s="60" t="n">
        <f aca="false">I31</f>
        <v>0</v>
      </c>
      <c r="AB31" s="59" t="e">
        <f aca="false">ROUND(AA31/L31*100,2)</f>
        <v>#DIV/0!</v>
      </c>
      <c r="AC31" s="60" t="n">
        <f aca="false">SUM(J31)</f>
        <v>0</v>
      </c>
      <c r="AD31" s="59" t="e">
        <f aca="false">ROUND(AC31/L31*100,2)</f>
        <v>#DIV/0!</v>
      </c>
      <c r="AE31" s="60" t="n">
        <f aca="false">SUM(K31)</f>
        <v>0</v>
      </c>
      <c r="AF31" s="59" t="e">
        <f aca="false">ROUND(AE31/L31*100,2)</f>
        <v>#DIV/0!</v>
      </c>
      <c r="AG31" s="60" t="n">
        <f aca="false">SUM(B31:F31)</f>
        <v>0</v>
      </c>
      <c r="AH31" s="40" t="e">
        <f aca="false">ROUND(AG31/L31*100,2)</f>
        <v>#DIV/0!</v>
      </c>
      <c r="AI31" s="61" t="n">
        <f aca="false">SUM(G31:K31)</f>
        <v>0</v>
      </c>
      <c r="AJ31" s="59" t="e">
        <f aca="false">ROUND(AI31/L31*100,2)</f>
        <v>#DIV/0!</v>
      </c>
      <c r="AK31" s="62" t="e">
        <f aca="false">ROUND(AI31/L31*100,2)</f>
        <v>#DIV/0!</v>
      </c>
      <c r="AL31" s="63" t="e">
        <f aca="false">ROUND(1/L31*(B31*1+C31*2+D31*3+E31*4+F31*5+G31*6+H31*7+I31*8+J31*9+K31*10),2)</f>
        <v>#DIV/0!</v>
      </c>
      <c r="AM31" s="63" t="e">
        <f aca="false">ROUND(AL31,1)</f>
        <v>#DIV/0!</v>
      </c>
      <c r="AN31" s="64" t="e">
        <f aca="false">ROUND(1/L31*(B31*12+C31*20+D31*32+E31*40+F31*45+G31*55+H31*74+I31*90+J31*96+K31*100),2)</f>
        <v>#DIV/0!</v>
      </c>
      <c r="AO31" s="65" t="n">
        <f aca="false">SUM(B31:C31)</f>
        <v>0</v>
      </c>
      <c r="AP31" s="66" t="n">
        <f aca="false">SUM(D31:E31)</f>
        <v>0</v>
      </c>
      <c r="AQ31" s="66" t="n">
        <f aca="false">SUM(F31:G31)</f>
        <v>0</v>
      </c>
      <c r="AR31" s="66" t="n">
        <f aca="false">SUM(H31:I31)</f>
        <v>0</v>
      </c>
      <c r="AS31" s="67" t="n">
        <f aca="false">SUM(J31:K31)</f>
        <v>0</v>
      </c>
      <c r="AT31" s="60" t="e">
        <f aca="false">ROUND(AO31/L31*100,2)</f>
        <v>#DIV/0!</v>
      </c>
      <c r="AU31" s="68" t="e">
        <f aca="false">ROUND(AP31/L31*100,2)</f>
        <v>#DIV/0!</v>
      </c>
      <c r="AV31" s="68" t="e">
        <f aca="false">ROUND(AQ31/L31*100,2)</f>
        <v>#DIV/0!</v>
      </c>
      <c r="AW31" s="68" t="e">
        <f aca="false">ROUND(AR31/L31*100,2)</f>
        <v>#DIV/0!</v>
      </c>
      <c r="AX31" s="69" t="e">
        <f aca="false">ROUND(AS31/L31*100,2)</f>
        <v>#DIV/0!</v>
      </c>
    </row>
    <row r="32" customFormat="false" ht="15" hidden="false" customHeight="false" outlineLevel="0" collapsed="false">
      <c r="A32" s="120"/>
      <c r="B32" s="74"/>
      <c r="C32" s="75"/>
      <c r="D32" s="75"/>
      <c r="E32" s="75"/>
      <c r="F32" s="75"/>
      <c r="G32" s="75"/>
      <c r="H32" s="75"/>
      <c r="I32" s="75"/>
      <c r="J32" s="75"/>
      <c r="K32" s="76"/>
      <c r="L32" s="70" t="n">
        <f aca="false">SUM(B32:K32)</f>
        <v>0</v>
      </c>
      <c r="M32" s="61" t="n">
        <f aca="false">B32</f>
        <v>0</v>
      </c>
      <c r="N32" s="40" t="e">
        <f aca="false">ROUND(M32/L32*100,2)</f>
        <v>#DIV/0!</v>
      </c>
      <c r="O32" s="61" t="n">
        <f aca="false">C32</f>
        <v>0</v>
      </c>
      <c r="P32" s="40" t="e">
        <f aca="false">ROUND(O32/L32*100,2)</f>
        <v>#DIV/0!</v>
      </c>
      <c r="Q32" s="61" t="n">
        <f aca="false">D32</f>
        <v>0</v>
      </c>
      <c r="R32" s="40" t="e">
        <f aca="false">ROUND(Q32/L32*100,2)</f>
        <v>#DIV/0!</v>
      </c>
      <c r="S32" s="61" t="n">
        <f aca="false">E32</f>
        <v>0</v>
      </c>
      <c r="T32" s="59" t="e">
        <f aca="false">ROUND(S32/L32*100,2)</f>
        <v>#DIV/0!</v>
      </c>
      <c r="U32" s="60" t="n">
        <f aca="false">SUM(F32)</f>
        <v>0</v>
      </c>
      <c r="V32" s="40" t="e">
        <f aca="false">ROUND(U32/L32*100,2)</f>
        <v>#DIV/0!</v>
      </c>
      <c r="W32" s="61" t="n">
        <f aca="false">SUM(G32)</f>
        <v>0</v>
      </c>
      <c r="X32" s="40" t="e">
        <f aca="false">ROUND(W32/L32*100,2)</f>
        <v>#DIV/0!</v>
      </c>
      <c r="Y32" s="61" t="n">
        <f aca="false">SUM(H32)</f>
        <v>0</v>
      </c>
      <c r="Z32" s="59" t="e">
        <f aca="false">ROUND(Y32/L32*100,2)</f>
        <v>#DIV/0!</v>
      </c>
      <c r="AA32" s="60" t="n">
        <f aca="false">I32</f>
        <v>0</v>
      </c>
      <c r="AB32" s="59" t="e">
        <f aca="false">ROUND(AA32/L32*100,2)</f>
        <v>#DIV/0!</v>
      </c>
      <c r="AC32" s="60" t="n">
        <f aca="false">SUM(J32)</f>
        <v>0</v>
      </c>
      <c r="AD32" s="59" t="e">
        <f aca="false">ROUND(AC32/L32*100,2)</f>
        <v>#DIV/0!</v>
      </c>
      <c r="AE32" s="60" t="n">
        <f aca="false">SUM(K32)</f>
        <v>0</v>
      </c>
      <c r="AF32" s="59" t="e">
        <f aca="false">ROUND(AE32/L32*100,2)</f>
        <v>#DIV/0!</v>
      </c>
      <c r="AG32" s="60" t="n">
        <f aca="false">SUM(B32:F32)</f>
        <v>0</v>
      </c>
      <c r="AH32" s="40" t="e">
        <f aca="false">ROUND(AG32/L32*100,2)</f>
        <v>#DIV/0!</v>
      </c>
      <c r="AI32" s="61" t="n">
        <f aca="false">SUM(G32:K32)</f>
        <v>0</v>
      </c>
      <c r="AJ32" s="59" t="e">
        <f aca="false">ROUND(AI32/L32*100,2)</f>
        <v>#DIV/0!</v>
      </c>
      <c r="AK32" s="62" t="e">
        <f aca="false">ROUND(AI32/L32*100,2)</f>
        <v>#DIV/0!</v>
      </c>
      <c r="AL32" s="63" t="e">
        <f aca="false">ROUND(1/L32*(B32*1+C32*2+D32*3+E32*4+F32*5+G32*6+H32*7+I32*8+J32*9+K32*10),2)</f>
        <v>#DIV/0!</v>
      </c>
      <c r="AM32" s="63" t="e">
        <f aca="false">ROUND(AL32,1)</f>
        <v>#DIV/0!</v>
      </c>
      <c r="AN32" s="64" t="e">
        <f aca="false">ROUND(1/L32*(B32*12+C32*20+D32*32+E32*40+F32*45+G32*55+H32*74+I32*90+J32*96+K32*100),2)</f>
        <v>#DIV/0!</v>
      </c>
      <c r="AO32" s="65" t="n">
        <f aca="false">SUM(B32:C32)</f>
        <v>0</v>
      </c>
      <c r="AP32" s="66" t="n">
        <f aca="false">SUM(D32:E32)</f>
        <v>0</v>
      </c>
      <c r="AQ32" s="66" t="n">
        <f aca="false">SUM(F32:G32)</f>
        <v>0</v>
      </c>
      <c r="AR32" s="66" t="n">
        <f aca="false">SUM(H32:I32)</f>
        <v>0</v>
      </c>
      <c r="AS32" s="67" t="n">
        <f aca="false">SUM(J32:K32)</f>
        <v>0</v>
      </c>
      <c r="AT32" s="60" t="e">
        <f aca="false">ROUND(AO32/L32*100,2)</f>
        <v>#DIV/0!</v>
      </c>
      <c r="AU32" s="68" t="e">
        <f aca="false">ROUND(AP32/L32*100,2)</f>
        <v>#DIV/0!</v>
      </c>
      <c r="AV32" s="68" t="e">
        <f aca="false">ROUND(AQ32/L32*100,2)</f>
        <v>#DIV/0!</v>
      </c>
      <c r="AW32" s="68" t="e">
        <f aca="false">ROUND(AR32/L32*100,2)</f>
        <v>#DIV/0!</v>
      </c>
      <c r="AX32" s="69" t="e">
        <f aca="false">ROUND(AS32/L32*100,2)</f>
        <v>#DIV/0!</v>
      </c>
    </row>
    <row r="33" customFormat="false" ht="15.75" hidden="false" customHeight="false" outlineLevel="0" collapsed="false">
      <c r="A33" s="120"/>
      <c r="B33" s="74"/>
      <c r="C33" s="75"/>
      <c r="D33" s="75"/>
      <c r="E33" s="75"/>
      <c r="F33" s="75"/>
      <c r="G33" s="75"/>
      <c r="H33" s="75"/>
      <c r="I33" s="75"/>
      <c r="J33" s="75"/>
      <c r="K33" s="76"/>
      <c r="L33" s="70" t="n">
        <f aca="false">SUM(B33:K33)</f>
        <v>0</v>
      </c>
      <c r="M33" s="72" t="n">
        <f aca="false">B33</f>
        <v>0</v>
      </c>
      <c r="N33" s="115" t="e">
        <f aca="false">ROUND(M33/L33*100,2)</f>
        <v>#DIV/0!</v>
      </c>
      <c r="O33" s="72" t="n">
        <f aca="false">C33</f>
        <v>0</v>
      </c>
      <c r="P33" s="115" t="e">
        <f aca="false">ROUND(O33/L33*100,2)</f>
        <v>#DIV/0!</v>
      </c>
      <c r="Q33" s="72" t="n">
        <f aca="false">D33</f>
        <v>0</v>
      </c>
      <c r="R33" s="115" t="e">
        <f aca="false">ROUND(Q33/L33*100,2)</f>
        <v>#DIV/0!</v>
      </c>
      <c r="S33" s="72" t="n">
        <f aca="false">E33</f>
        <v>0</v>
      </c>
      <c r="T33" s="116" t="e">
        <f aca="false">ROUND(S33/L33*100,2)</f>
        <v>#DIV/0!</v>
      </c>
      <c r="U33" s="71" t="n">
        <f aca="false">SUM(F33)</f>
        <v>0</v>
      </c>
      <c r="V33" s="115" t="e">
        <f aca="false">ROUND(U33/L33*100,2)</f>
        <v>#DIV/0!</v>
      </c>
      <c r="W33" s="72" t="n">
        <f aca="false">SUM(G33)</f>
        <v>0</v>
      </c>
      <c r="X33" s="115" t="e">
        <f aca="false">ROUND(W33/L33*100,2)</f>
        <v>#DIV/0!</v>
      </c>
      <c r="Y33" s="72" t="n">
        <f aca="false">SUM(H33)</f>
        <v>0</v>
      </c>
      <c r="Z33" s="116" t="e">
        <f aca="false">ROUND(Y33/L33*100,2)</f>
        <v>#DIV/0!</v>
      </c>
      <c r="AA33" s="71" t="n">
        <f aca="false">I33</f>
        <v>0</v>
      </c>
      <c r="AB33" s="116" t="e">
        <f aca="false">ROUND(AA33/L33*100,2)</f>
        <v>#DIV/0!</v>
      </c>
      <c r="AC33" s="71" t="n">
        <f aca="false">SUM(J33)</f>
        <v>0</v>
      </c>
      <c r="AD33" s="116" t="e">
        <f aca="false">ROUND(AC33/L33*100,2)</f>
        <v>#DIV/0!</v>
      </c>
      <c r="AE33" s="71" t="n">
        <f aca="false">SUM(K33)</f>
        <v>0</v>
      </c>
      <c r="AF33" s="116" t="e">
        <f aca="false">ROUND(AE33/L33*100,2)</f>
        <v>#DIV/0!</v>
      </c>
      <c r="AG33" s="71" t="n">
        <f aca="false">SUM(B33:F33)</f>
        <v>0</v>
      </c>
      <c r="AH33" s="115" t="e">
        <f aca="false">ROUND(AG33/L33*100,2)</f>
        <v>#DIV/0!</v>
      </c>
      <c r="AI33" s="72" t="n">
        <f aca="false">SUM(G33:K33)</f>
        <v>0</v>
      </c>
      <c r="AJ33" s="116" t="e">
        <f aca="false">ROUND(AI33/L33*100,2)</f>
        <v>#DIV/0!</v>
      </c>
      <c r="AK33" s="77" t="e">
        <f aca="false">ROUND(AI33/L33*100,2)</f>
        <v>#DIV/0!</v>
      </c>
      <c r="AL33" s="84" t="e">
        <f aca="false">ROUND(1/L33*(B33*1+C33*2+D33*3+E33*4+F33*5+G33*6+H33*7+I33*8+J33*9+K33*10),2)</f>
        <v>#DIV/0!</v>
      </c>
      <c r="AM33" s="84" t="e">
        <f aca="false">ROUND(AL33,1)</f>
        <v>#DIV/0!</v>
      </c>
      <c r="AN33" s="85" t="e">
        <f aca="false">ROUND(1/L33*(B33*12+C33*20+D33*32+E33*40+F33*45+G33*55+H33*74+I33*90+J33*96+K33*100),2)</f>
        <v>#DIV/0!</v>
      </c>
      <c r="AO33" s="86" t="n">
        <f aca="false">SUM(B33:C33)</f>
        <v>0</v>
      </c>
      <c r="AP33" s="87" t="n">
        <f aca="false">SUM(D33:E33)</f>
        <v>0</v>
      </c>
      <c r="AQ33" s="87" t="n">
        <f aca="false">SUM(F33:G33)</f>
        <v>0</v>
      </c>
      <c r="AR33" s="87" t="n">
        <f aca="false">SUM(H33:I33)</f>
        <v>0</v>
      </c>
      <c r="AS33" s="88" t="n">
        <f aca="false">SUM(J33:K33)</f>
        <v>0</v>
      </c>
      <c r="AT33" s="71" t="e">
        <f aca="false">ROUND(AO33/L33*100,2)</f>
        <v>#DIV/0!</v>
      </c>
      <c r="AU33" s="89" t="e">
        <f aca="false">ROUND(AP33/L33*100,2)</f>
        <v>#DIV/0!</v>
      </c>
      <c r="AV33" s="89" t="e">
        <f aca="false">ROUND(AQ33/L33*100,2)</f>
        <v>#DIV/0!</v>
      </c>
      <c r="AW33" s="89" t="e">
        <f aca="false">ROUND(AR33/L33*100,2)</f>
        <v>#DIV/0!</v>
      </c>
      <c r="AX33" s="90" t="e">
        <f aca="false">ROUND(AS33/L33*100,2)</f>
        <v>#DIV/0!</v>
      </c>
    </row>
    <row r="34" s="1" customFormat="true" ht="15.75" hidden="false" customHeight="false" outlineLevel="0" collapsed="false">
      <c r="A34" s="91" t="s">
        <v>28</v>
      </c>
      <c r="B34" s="92" t="n">
        <f aca="false">SUM(B28:B33)</f>
        <v>0</v>
      </c>
      <c r="C34" s="92" t="n">
        <f aca="false">SUM(C28:C33)</f>
        <v>0</v>
      </c>
      <c r="D34" s="92" t="n">
        <f aca="false">SUM(D28:D33)</f>
        <v>0</v>
      </c>
      <c r="E34" s="92" t="n">
        <f aca="false">SUM(E28:E33)</f>
        <v>0</v>
      </c>
      <c r="F34" s="92" t="n">
        <f aca="false">SUM(F28:F33)</f>
        <v>0</v>
      </c>
      <c r="G34" s="92" t="n">
        <f aca="false">SUM(G28:G33)</f>
        <v>0</v>
      </c>
      <c r="H34" s="92" t="n">
        <f aca="false">SUM(H28:H33)</f>
        <v>0</v>
      </c>
      <c r="I34" s="92" t="n">
        <f aca="false">SUM(I28:I33)</f>
        <v>0</v>
      </c>
      <c r="J34" s="92" t="n">
        <f aca="false">SUM(J28:J33)</f>
        <v>0</v>
      </c>
      <c r="K34" s="119" t="n">
        <f aca="false">SUM(K28:K33)</f>
        <v>0</v>
      </c>
      <c r="L34" s="94" t="n">
        <f aca="false">SUM(L28:L33)</f>
        <v>0</v>
      </c>
      <c r="M34" s="117" t="n">
        <f aca="false">B34</f>
        <v>0</v>
      </c>
      <c r="N34" s="93" t="e">
        <f aca="false">ROUND(M34/L34*100,2)</f>
        <v>#DIV/0!</v>
      </c>
      <c r="O34" s="117" t="n">
        <f aca="false">C34</f>
        <v>0</v>
      </c>
      <c r="P34" s="93" t="e">
        <f aca="false">ROUND(O34/L34*100,2)</f>
        <v>#DIV/0!</v>
      </c>
      <c r="Q34" s="117" t="n">
        <f aca="false">D34</f>
        <v>0</v>
      </c>
      <c r="R34" s="93" t="e">
        <f aca="false">ROUND(Q34/L34*100,2)</f>
        <v>#DIV/0!</v>
      </c>
      <c r="S34" s="117" t="n">
        <f aca="false">E34</f>
        <v>0</v>
      </c>
      <c r="T34" s="101" t="e">
        <f aca="false">ROUND(S34/L34*100,2)</f>
        <v>#DIV/0!</v>
      </c>
      <c r="U34" s="92" t="n">
        <f aca="false">SUM(F34)</f>
        <v>0</v>
      </c>
      <c r="V34" s="93" t="e">
        <f aca="false">ROUND(U34/L34*100,2)</f>
        <v>#DIV/0!</v>
      </c>
      <c r="W34" s="117" t="n">
        <f aca="false">SUM(G34)</f>
        <v>0</v>
      </c>
      <c r="X34" s="93" t="e">
        <f aca="false">ROUND(W34/L34*100,2)</f>
        <v>#DIV/0!</v>
      </c>
      <c r="Y34" s="117" t="n">
        <f aca="false">SUM(H34)</f>
        <v>0</v>
      </c>
      <c r="Z34" s="101" t="e">
        <f aca="false">ROUND(Y34/L34*100,2)</f>
        <v>#DIV/0!</v>
      </c>
      <c r="AA34" s="92" t="n">
        <f aca="false">I34</f>
        <v>0</v>
      </c>
      <c r="AB34" s="101" t="e">
        <f aca="false">ROUND(AA34/L34*100,2)</f>
        <v>#DIV/0!</v>
      </c>
      <c r="AC34" s="92" t="n">
        <f aca="false">SUM(J34)</f>
        <v>0</v>
      </c>
      <c r="AD34" s="101" t="e">
        <f aca="false">ROUND(AC34/L34*100,2)</f>
        <v>#DIV/0!</v>
      </c>
      <c r="AE34" s="92" t="n">
        <f aca="false">SUM(K34)</f>
        <v>0</v>
      </c>
      <c r="AF34" s="101" t="e">
        <f aca="false">ROUND(AE34/L34*100,2)</f>
        <v>#DIV/0!</v>
      </c>
      <c r="AG34" s="92" t="n">
        <f aca="false">SUM(B34:F34)</f>
        <v>0</v>
      </c>
      <c r="AH34" s="101" t="e">
        <f aca="false">ROUND(AG34/L34*100,2)</f>
        <v>#DIV/0!</v>
      </c>
      <c r="AI34" s="117" t="n">
        <f aca="false">SUM(G34:K34)</f>
        <v>0</v>
      </c>
      <c r="AJ34" s="101" t="e">
        <f aca="false">ROUND(AI34/L34*100,2)</f>
        <v>#DIV/0!</v>
      </c>
      <c r="AK34" s="94" t="e">
        <f aca="false">ROUND(AI34/L34*100,2)</f>
        <v>#DIV/0!</v>
      </c>
      <c r="AL34" s="94" t="e">
        <f aca="false">ROUND(1/L34*(B34*1+C34*2+D34*3+E34*4+F34*5+G34*6+H34*7+I34*8+J34*9+K34*10),2)</f>
        <v>#DIV/0!</v>
      </c>
      <c r="AM34" s="94" t="e">
        <f aca="false">ROUND(AL34,1)</f>
        <v>#DIV/0!</v>
      </c>
      <c r="AN34" s="99" t="e">
        <f aca="false">ROUND(1/L34*(B34*12+C34*20+D34*32+E34*40+F34*45+G34*55+H34*74+I34*90+J34*96+K34*100),2)</f>
        <v>#DIV/0!</v>
      </c>
      <c r="AO34" s="92" t="n">
        <f aca="false">SUM(B34:C34)</f>
        <v>0</v>
      </c>
      <c r="AP34" s="100" t="n">
        <f aca="false">SUM(D34:E34)</f>
        <v>0</v>
      </c>
      <c r="AQ34" s="100" t="n">
        <f aca="false">SUM(F34:G34)</f>
        <v>0</v>
      </c>
      <c r="AR34" s="100" t="n">
        <f aca="false">SUM(H34:I34)</f>
        <v>0</v>
      </c>
      <c r="AS34" s="101" t="n">
        <f aca="false">SUM(J34:K34)</f>
        <v>0</v>
      </c>
      <c r="AT34" s="92" t="e">
        <f aca="false">ROUND(AO34/L34*100,2)</f>
        <v>#DIV/0!</v>
      </c>
      <c r="AU34" s="100" t="e">
        <f aca="false">ROUND(AP34/L34*100,2)</f>
        <v>#DIV/0!</v>
      </c>
      <c r="AV34" s="100" t="e">
        <f aca="false">ROUND(AQ34/L34*100,2)</f>
        <v>#DIV/0!</v>
      </c>
      <c r="AW34" s="100" t="e">
        <f aca="false">ROUND(AR34/L34*100,2)</f>
        <v>#DIV/0!</v>
      </c>
      <c r="AX34" s="101" t="e">
        <f aca="false">ROUND(AS34/L34*100,2)</f>
        <v>#DIV/0!</v>
      </c>
    </row>
    <row r="35" customFormat="false" ht="15" hidden="false" customHeight="false" outlineLevel="0" collapsed="false">
      <c r="A35" s="118"/>
      <c r="B35" s="74"/>
      <c r="C35" s="75"/>
      <c r="D35" s="75"/>
      <c r="E35" s="75"/>
      <c r="F35" s="75"/>
      <c r="G35" s="75"/>
      <c r="H35" s="75"/>
      <c r="I35" s="75"/>
      <c r="J35" s="75"/>
      <c r="K35" s="76"/>
      <c r="L35" s="70" t="n">
        <f aca="false">SUM(B35:K35)</f>
        <v>0</v>
      </c>
      <c r="M35" s="41" t="n">
        <f aca="false">B35</f>
        <v>0</v>
      </c>
      <c r="N35" s="40" t="e">
        <f aca="false">ROUND(M35/L35*100,2)</f>
        <v>#DIV/0!</v>
      </c>
      <c r="O35" s="41" t="n">
        <f aca="false">C35</f>
        <v>0</v>
      </c>
      <c r="P35" s="40" t="e">
        <f aca="false">ROUND(O35/L35*100,2)</f>
        <v>#DIV/0!</v>
      </c>
      <c r="Q35" s="41" t="n">
        <f aca="false">D35</f>
        <v>0</v>
      </c>
      <c r="R35" s="40" t="e">
        <f aca="false">ROUND(Q35/L35*100,2)</f>
        <v>#DIV/0!</v>
      </c>
      <c r="S35" s="41" t="n">
        <f aca="false">E35</f>
        <v>0</v>
      </c>
      <c r="T35" s="59" t="e">
        <f aca="false">ROUND(S35/L35*100,2)</f>
        <v>#DIV/0!</v>
      </c>
      <c r="U35" s="39" t="n">
        <f aca="false">SUM(F35)</f>
        <v>0</v>
      </c>
      <c r="V35" s="40" t="e">
        <f aca="false">ROUND(U35/L35*100,2)</f>
        <v>#DIV/0!</v>
      </c>
      <c r="W35" s="41" t="n">
        <f aca="false">SUM(G35)</f>
        <v>0</v>
      </c>
      <c r="X35" s="40" t="e">
        <f aca="false">ROUND(W35/L35*100,2)</f>
        <v>#DIV/0!</v>
      </c>
      <c r="Y35" s="41" t="n">
        <f aca="false">SUM(H35)</f>
        <v>0</v>
      </c>
      <c r="Z35" s="59" t="e">
        <f aca="false">ROUND(Y35/L35*100,2)</f>
        <v>#DIV/0!</v>
      </c>
      <c r="AA35" s="39" t="n">
        <f aca="false">I35</f>
        <v>0</v>
      </c>
      <c r="AB35" s="59" t="e">
        <f aca="false">ROUND(AA35/L35*100,2)</f>
        <v>#DIV/0!</v>
      </c>
      <c r="AC35" s="39" t="n">
        <f aca="false">SUM(J35)</f>
        <v>0</v>
      </c>
      <c r="AD35" s="59" t="e">
        <f aca="false">ROUND(AC35/L35*100,2)</f>
        <v>#DIV/0!</v>
      </c>
      <c r="AE35" s="39" t="n">
        <f aca="false">SUM(K35)</f>
        <v>0</v>
      </c>
      <c r="AF35" s="59" t="e">
        <f aca="false">ROUND(AE35/L35*100,2)</f>
        <v>#DIV/0!</v>
      </c>
      <c r="AG35" s="39" t="n">
        <f aca="false">SUM(B35:F35)</f>
        <v>0</v>
      </c>
      <c r="AH35" s="40" t="e">
        <f aca="false">ROUND(AG35/L35*100,2)</f>
        <v>#DIV/0!</v>
      </c>
      <c r="AI35" s="41" t="n">
        <f aca="false">SUM(G35:K35)</f>
        <v>0</v>
      </c>
      <c r="AJ35" s="59" t="e">
        <f aca="false">ROUND(AI35/L35*100,2)</f>
        <v>#DIV/0!</v>
      </c>
      <c r="AK35" s="62" t="e">
        <f aca="false">ROUND(AI35/L35*100,2)</f>
        <v>#DIV/0!</v>
      </c>
      <c r="AL35" s="103" t="e">
        <f aca="false">ROUND(1/L35*(B35*1+C35*2+D35*3+E35*4+F35*5+G35*6+H35*7+I35*8+J35*9+K35*10),2)</f>
        <v>#DIV/0!</v>
      </c>
      <c r="AM35" s="103" t="e">
        <f aca="false">ROUND(AL35,1)</f>
        <v>#DIV/0!</v>
      </c>
      <c r="AN35" s="104" t="e">
        <f aca="false">ROUND(1/L35*(B35*12+C35*20+D35*32+E35*40+F35*45+G35*55+H35*74+I35*90+J35*96+K35*100),2)</f>
        <v>#DIV/0!</v>
      </c>
      <c r="AO35" s="105" t="n">
        <f aca="false">SUM(B35:C35)</f>
        <v>0</v>
      </c>
      <c r="AP35" s="106" t="n">
        <f aca="false">SUM(D35:E35)</f>
        <v>0</v>
      </c>
      <c r="AQ35" s="106" t="n">
        <f aca="false">SUM(F35:G35)</f>
        <v>0</v>
      </c>
      <c r="AR35" s="106" t="n">
        <f aca="false">SUM(H35:I35)</f>
        <v>0</v>
      </c>
      <c r="AS35" s="107" t="n">
        <f aca="false">SUM(J35:K35)</f>
        <v>0</v>
      </c>
      <c r="AT35" s="39" t="e">
        <f aca="false">ROUND(AO35/L35*100,2)</f>
        <v>#DIV/0!</v>
      </c>
      <c r="AU35" s="51" t="e">
        <f aca="false">ROUND(AP35/L35*100,2)</f>
        <v>#DIV/0!</v>
      </c>
      <c r="AV35" s="51" t="e">
        <f aca="false">ROUND(AQ35/L35*100,2)</f>
        <v>#DIV/0!</v>
      </c>
      <c r="AW35" s="51" t="e">
        <f aca="false">ROUND(AR35/L35*100,2)</f>
        <v>#DIV/0!</v>
      </c>
      <c r="AX35" s="59" t="e">
        <f aca="false">ROUND(AS35/L35*100,2)</f>
        <v>#DIV/0!</v>
      </c>
    </row>
    <row r="36" customFormat="false" ht="15" hidden="false" customHeight="false" outlineLevel="0" collapsed="false">
      <c r="A36" s="120"/>
      <c r="B36" s="74"/>
      <c r="C36" s="75"/>
      <c r="D36" s="75"/>
      <c r="E36" s="75"/>
      <c r="F36" s="75"/>
      <c r="G36" s="75"/>
      <c r="H36" s="75"/>
      <c r="I36" s="75"/>
      <c r="J36" s="75"/>
      <c r="K36" s="76"/>
      <c r="L36" s="70" t="n">
        <f aca="false">SUM(B36:K36)</f>
        <v>0</v>
      </c>
      <c r="M36" s="61" t="n">
        <f aca="false">B36</f>
        <v>0</v>
      </c>
      <c r="N36" s="40" t="e">
        <f aca="false">ROUND(M36/L36*100,2)</f>
        <v>#DIV/0!</v>
      </c>
      <c r="O36" s="61" t="n">
        <f aca="false">C36</f>
        <v>0</v>
      </c>
      <c r="P36" s="40" t="e">
        <f aca="false">ROUND(O36/L36*100,2)</f>
        <v>#DIV/0!</v>
      </c>
      <c r="Q36" s="61" t="n">
        <f aca="false">D36</f>
        <v>0</v>
      </c>
      <c r="R36" s="40" t="e">
        <f aca="false">ROUND(Q36/L36*100,2)</f>
        <v>#DIV/0!</v>
      </c>
      <c r="S36" s="61" t="n">
        <f aca="false">E36</f>
        <v>0</v>
      </c>
      <c r="T36" s="59" t="e">
        <f aca="false">ROUND(S36/L36*100,2)</f>
        <v>#DIV/0!</v>
      </c>
      <c r="U36" s="60" t="n">
        <f aca="false">SUM(F36)</f>
        <v>0</v>
      </c>
      <c r="V36" s="40" t="e">
        <f aca="false">ROUND(U36/L36*100,2)</f>
        <v>#DIV/0!</v>
      </c>
      <c r="W36" s="61" t="n">
        <f aca="false">SUM(G36)</f>
        <v>0</v>
      </c>
      <c r="X36" s="40" t="e">
        <f aca="false">ROUND(W36/L36*100,2)</f>
        <v>#DIV/0!</v>
      </c>
      <c r="Y36" s="61" t="n">
        <f aca="false">SUM(H36)</f>
        <v>0</v>
      </c>
      <c r="Z36" s="59" t="e">
        <f aca="false">ROUND(Y36/L36*100,2)</f>
        <v>#DIV/0!</v>
      </c>
      <c r="AA36" s="60" t="n">
        <f aca="false">I36</f>
        <v>0</v>
      </c>
      <c r="AB36" s="59" t="e">
        <f aca="false">ROUND(AA36/L36*100,2)</f>
        <v>#DIV/0!</v>
      </c>
      <c r="AC36" s="60" t="n">
        <f aca="false">SUM(J36)</f>
        <v>0</v>
      </c>
      <c r="AD36" s="59" t="e">
        <f aca="false">ROUND(AC36/L36*100,2)</f>
        <v>#DIV/0!</v>
      </c>
      <c r="AE36" s="60" t="n">
        <f aca="false">SUM(K36)</f>
        <v>0</v>
      </c>
      <c r="AF36" s="59" t="e">
        <f aca="false">ROUND(AE36/L36*100,2)</f>
        <v>#DIV/0!</v>
      </c>
      <c r="AG36" s="60" t="n">
        <f aca="false">SUM(B36:F36)</f>
        <v>0</v>
      </c>
      <c r="AH36" s="40" t="e">
        <f aca="false">ROUND(AG36/L36*100,2)</f>
        <v>#DIV/0!</v>
      </c>
      <c r="AI36" s="61" t="n">
        <f aca="false">SUM(G36:K36)</f>
        <v>0</v>
      </c>
      <c r="AJ36" s="59" t="e">
        <f aca="false">ROUND(AI36/L36*100,2)</f>
        <v>#DIV/0!</v>
      </c>
      <c r="AK36" s="62" t="e">
        <f aca="false">ROUND(AI36/L36*100,2)</f>
        <v>#DIV/0!</v>
      </c>
      <c r="AL36" s="63" t="e">
        <f aca="false">ROUND(1/L36*(B36*1+C36*2+D36*3+E36*4+F36*5+G36*6+H36*7+I36*8+J36*9+K36*10),2)</f>
        <v>#DIV/0!</v>
      </c>
      <c r="AM36" s="63" t="e">
        <f aca="false">ROUND(AL36,1)</f>
        <v>#DIV/0!</v>
      </c>
      <c r="AN36" s="64" t="e">
        <f aca="false">ROUND(1/L36*(B36*12+C36*20+D36*32+E36*40+F36*45+G36*55+H36*74+I36*90+J36*96+K36*100),2)</f>
        <v>#DIV/0!</v>
      </c>
      <c r="AO36" s="65" t="n">
        <f aca="false">SUM(B36:C36)</f>
        <v>0</v>
      </c>
      <c r="AP36" s="66" t="n">
        <f aca="false">SUM(D36:E36)</f>
        <v>0</v>
      </c>
      <c r="AQ36" s="66" t="n">
        <f aca="false">SUM(F36:G36)</f>
        <v>0</v>
      </c>
      <c r="AR36" s="66" t="n">
        <f aca="false">SUM(H36:I36)</f>
        <v>0</v>
      </c>
      <c r="AS36" s="67" t="n">
        <f aca="false">SUM(J36:K36)</f>
        <v>0</v>
      </c>
      <c r="AT36" s="60" t="e">
        <f aca="false">ROUND(AO36/L36*100,2)</f>
        <v>#DIV/0!</v>
      </c>
      <c r="AU36" s="68" t="e">
        <f aca="false">ROUND(AP36/L36*100,2)</f>
        <v>#DIV/0!</v>
      </c>
      <c r="AV36" s="68" t="e">
        <f aca="false">ROUND(AQ36/L36*100,2)</f>
        <v>#DIV/0!</v>
      </c>
      <c r="AW36" s="68" t="e">
        <f aca="false">ROUND(AR36/L36*100,2)</f>
        <v>#DIV/0!</v>
      </c>
      <c r="AX36" s="69" t="e">
        <f aca="false">ROUND(AS36/L36*100,2)</f>
        <v>#DIV/0!</v>
      </c>
    </row>
    <row r="37" customFormat="false" ht="15" hidden="false" customHeight="false" outlineLevel="0" collapsed="false">
      <c r="A37" s="120"/>
      <c r="B37" s="74"/>
      <c r="C37" s="75"/>
      <c r="D37" s="75"/>
      <c r="E37" s="75"/>
      <c r="F37" s="75"/>
      <c r="G37" s="75"/>
      <c r="H37" s="75"/>
      <c r="I37" s="75"/>
      <c r="J37" s="75"/>
      <c r="K37" s="76"/>
      <c r="L37" s="70" t="n">
        <f aca="false">SUM(B37:K37)</f>
        <v>0</v>
      </c>
      <c r="M37" s="61" t="n">
        <f aca="false">B37</f>
        <v>0</v>
      </c>
      <c r="N37" s="40" t="e">
        <f aca="false">ROUND(M37/L37*100,2)</f>
        <v>#DIV/0!</v>
      </c>
      <c r="O37" s="61" t="n">
        <f aca="false">C37</f>
        <v>0</v>
      </c>
      <c r="P37" s="40" t="e">
        <f aca="false">ROUND(O37/L37*100,2)</f>
        <v>#DIV/0!</v>
      </c>
      <c r="Q37" s="61" t="n">
        <f aca="false">D37</f>
        <v>0</v>
      </c>
      <c r="R37" s="40" t="e">
        <f aca="false">ROUND(Q37/L37*100,2)</f>
        <v>#DIV/0!</v>
      </c>
      <c r="S37" s="61" t="n">
        <f aca="false">E37</f>
        <v>0</v>
      </c>
      <c r="T37" s="59" t="e">
        <f aca="false">ROUND(S37/L37*100,2)</f>
        <v>#DIV/0!</v>
      </c>
      <c r="U37" s="60" t="n">
        <f aca="false">SUM(F37)</f>
        <v>0</v>
      </c>
      <c r="V37" s="40" t="e">
        <f aca="false">ROUND(U37/L37*100,2)</f>
        <v>#DIV/0!</v>
      </c>
      <c r="W37" s="61" t="n">
        <f aca="false">SUM(G37)</f>
        <v>0</v>
      </c>
      <c r="X37" s="40" t="e">
        <f aca="false">ROUND(W37/L37*100,2)</f>
        <v>#DIV/0!</v>
      </c>
      <c r="Y37" s="61" t="n">
        <f aca="false">SUM(H37)</f>
        <v>0</v>
      </c>
      <c r="Z37" s="59" t="e">
        <f aca="false">ROUND(Y37/L37*100,2)</f>
        <v>#DIV/0!</v>
      </c>
      <c r="AA37" s="60" t="n">
        <f aca="false">I37</f>
        <v>0</v>
      </c>
      <c r="AB37" s="59" t="e">
        <f aca="false">ROUND(AA37/L37*100,2)</f>
        <v>#DIV/0!</v>
      </c>
      <c r="AC37" s="60" t="n">
        <f aca="false">SUM(J37)</f>
        <v>0</v>
      </c>
      <c r="AD37" s="59" t="e">
        <f aca="false">ROUND(AC37/L37*100,2)</f>
        <v>#DIV/0!</v>
      </c>
      <c r="AE37" s="60" t="n">
        <f aca="false">SUM(K37)</f>
        <v>0</v>
      </c>
      <c r="AF37" s="59" t="e">
        <f aca="false">ROUND(AE37/L37*100,2)</f>
        <v>#DIV/0!</v>
      </c>
      <c r="AG37" s="60" t="n">
        <f aca="false">SUM(B37:F37)</f>
        <v>0</v>
      </c>
      <c r="AH37" s="40" t="e">
        <f aca="false">ROUND(AG37/L37*100,2)</f>
        <v>#DIV/0!</v>
      </c>
      <c r="AI37" s="61" t="n">
        <f aca="false">SUM(G37:K37)</f>
        <v>0</v>
      </c>
      <c r="AJ37" s="59" t="e">
        <f aca="false">ROUND(AI37/L37*100,2)</f>
        <v>#DIV/0!</v>
      </c>
      <c r="AK37" s="62" t="e">
        <f aca="false">ROUND(AI37/L37*100,2)</f>
        <v>#DIV/0!</v>
      </c>
      <c r="AL37" s="63" t="e">
        <f aca="false">ROUND(1/L37*(B37*1+C37*2+D37*3+E37*4+F37*5+G37*6+H37*7+I37*8+J37*9+K37*10),2)</f>
        <v>#DIV/0!</v>
      </c>
      <c r="AM37" s="63" t="e">
        <f aca="false">ROUND(AL37,1)</f>
        <v>#DIV/0!</v>
      </c>
      <c r="AN37" s="64" t="e">
        <f aca="false">ROUND(1/L37*(B37*12+C37*20+D37*32+E37*40+F37*45+G37*55+H37*74+I37*90+J37*96+K37*100),2)</f>
        <v>#DIV/0!</v>
      </c>
      <c r="AO37" s="65" t="n">
        <f aca="false">SUM(B37:C37)</f>
        <v>0</v>
      </c>
      <c r="AP37" s="66" t="n">
        <f aca="false">SUM(D37:E37)</f>
        <v>0</v>
      </c>
      <c r="AQ37" s="66" t="n">
        <f aca="false">SUM(F37:G37)</f>
        <v>0</v>
      </c>
      <c r="AR37" s="66" t="n">
        <f aca="false">SUM(H37:I37)</f>
        <v>0</v>
      </c>
      <c r="AS37" s="67" t="n">
        <f aca="false">SUM(J37:K37)</f>
        <v>0</v>
      </c>
      <c r="AT37" s="60" t="e">
        <f aca="false">ROUND(AO37/L37*100,2)</f>
        <v>#DIV/0!</v>
      </c>
      <c r="AU37" s="68" t="e">
        <f aca="false">ROUND(AP37/L37*100,2)</f>
        <v>#DIV/0!</v>
      </c>
      <c r="AV37" s="68" t="e">
        <f aca="false">ROUND(AQ37/L37*100,2)</f>
        <v>#DIV/0!</v>
      </c>
      <c r="AW37" s="68" t="e">
        <f aca="false">ROUND(AR37/L37*100,2)</f>
        <v>#DIV/0!</v>
      </c>
      <c r="AX37" s="69" t="e">
        <f aca="false">ROUND(AS37/L37*100,2)</f>
        <v>#DIV/0!</v>
      </c>
    </row>
    <row r="38" customFormat="false" ht="15" hidden="false" customHeight="false" outlineLevel="0" collapsed="false">
      <c r="A38" s="120"/>
      <c r="B38" s="74"/>
      <c r="C38" s="75"/>
      <c r="D38" s="75"/>
      <c r="E38" s="75"/>
      <c r="F38" s="75"/>
      <c r="G38" s="75"/>
      <c r="H38" s="75"/>
      <c r="I38" s="75"/>
      <c r="J38" s="75"/>
      <c r="K38" s="76"/>
      <c r="L38" s="70" t="n">
        <f aca="false">SUM(B38:K38)</f>
        <v>0</v>
      </c>
      <c r="M38" s="61" t="n">
        <f aca="false">B38</f>
        <v>0</v>
      </c>
      <c r="N38" s="40" t="e">
        <f aca="false">ROUND(M38/L38*100,2)</f>
        <v>#DIV/0!</v>
      </c>
      <c r="O38" s="61" t="n">
        <f aca="false">C38</f>
        <v>0</v>
      </c>
      <c r="P38" s="40" t="e">
        <f aca="false">ROUND(O38/L38*100,2)</f>
        <v>#DIV/0!</v>
      </c>
      <c r="Q38" s="61" t="n">
        <f aca="false">D38</f>
        <v>0</v>
      </c>
      <c r="R38" s="40" t="e">
        <f aca="false">ROUND(Q38/L38*100,2)</f>
        <v>#DIV/0!</v>
      </c>
      <c r="S38" s="61" t="n">
        <f aca="false">E38</f>
        <v>0</v>
      </c>
      <c r="T38" s="59" t="e">
        <f aca="false">ROUND(S38/L38*100,2)</f>
        <v>#DIV/0!</v>
      </c>
      <c r="U38" s="60" t="n">
        <f aca="false">SUM(F38)</f>
        <v>0</v>
      </c>
      <c r="V38" s="40" t="e">
        <f aca="false">ROUND(U38/L38*100,2)</f>
        <v>#DIV/0!</v>
      </c>
      <c r="W38" s="61" t="n">
        <f aca="false">SUM(G38)</f>
        <v>0</v>
      </c>
      <c r="X38" s="40" t="e">
        <f aca="false">ROUND(W38/L38*100,2)</f>
        <v>#DIV/0!</v>
      </c>
      <c r="Y38" s="61" t="n">
        <f aca="false">SUM(H38)</f>
        <v>0</v>
      </c>
      <c r="Z38" s="59" t="e">
        <f aca="false">ROUND(Y38/L38*100,2)</f>
        <v>#DIV/0!</v>
      </c>
      <c r="AA38" s="60" t="n">
        <f aca="false">I38</f>
        <v>0</v>
      </c>
      <c r="AB38" s="59" t="e">
        <f aca="false">ROUND(AA38/L38*100,2)</f>
        <v>#DIV/0!</v>
      </c>
      <c r="AC38" s="60" t="n">
        <f aca="false">SUM(J38)</f>
        <v>0</v>
      </c>
      <c r="AD38" s="59" t="e">
        <f aca="false">ROUND(AC38/L38*100,2)</f>
        <v>#DIV/0!</v>
      </c>
      <c r="AE38" s="60" t="n">
        <f aca="false">SUM(K38)</f>
        <v>0</v>
      </c>
      <c r="AF38" s="59" t="e">
        <f aca="false">ROUND(AE38/L38*100,2)</f>
        <v>#DIV/0!</v>
      </c>
      <c r="AG38" s="60" t="n">
        <f aca="false">SUM(B38:F38)</f>
        <v>0</v>
      </c>
      <c r="AH38" s="40" t="e">
        <f aca="false">ROUND(AG38/L38*100,2)</f>
        <v>#DIV/0!</v>
      </c>
      <c r="AI38" s="61" t="n">
        <f aca="false">SUM(G38:K38)</f>
        <v>0</v>
      </c>
      <c r="AJ38" s="59" t="e">
        <f aca="false">ROUND(AI38/L38*100,2)</f>
        <v>#DIV/0!</v>
      </c>
      <c r="AK38" s="62" t="e">
        <f aca="false">ROUND(AI38/L38*100,2)</f>
        <v>#DIV/0!</v>
      </c>
      <c r="AL38" s="63" t="e">
        <f aca="false">ROUND(1/L38*(B38*1+C38*2+D38*3+E38*4+F38*5+G38*6+H38*7+I38*8+J38*9+K38*10),2)</f>
        <v>#DIV/0!</v>
      </c>
      <c r="AM38" s="63" t="e">
        <f aca="false">ROUND(AL38,1)</f>
        <v>#DIV/0!</v>
      </c>
      <c r="AN38" s="64" t="e">
        <f aca="false">ROUND(1/L38*(B38*12+C38*20+D38*32+E38*40+F38*45+G38*55+H38*74+I38*90+J38*96+K38*100),2)</f>
        <v>#DIV/0!</v>
      </c>
      <c r="AO38" s="65" t="n">
        <f aca="false">SUM(B38:C38)</f>
        <v>0</v>
      </c>
      <c r="AP38" s="66" t="n">
        <f aca="false">SUM(D38:E38)</f>
        <v>0</v>
      </c>
      <c r="AQ38" s="66" t="n">
        <f aca="false">SUM(F38:G38)</f>
        <v>0</v>
      </c>
      <c r="AR38" s="66" t="n">
        <f aca="false">SUM(H38:I38)</f>
        <v>0</v>
      </c>
      <c r="AS38" s="67" t="n">
        <f aca="false">SUM(J38:K38)</f>
        <v>0</v>
      </c>
      <c r="AT38" s="60" t="e">
        <f aca="false">ROUND(AO38/L38*100,2)</f>
        <v>#DIV/0!</v>
      </c>
      <c r="AU38" s="68" t="e">
        <f aca="false">ROUND(AP38/L38*100,2)</f>
        <v>#DIV/0!</v>
      </c>
      <c r="AV38" s="68" t="e">
        <f aca="false">ROUND(AQ38/L38*100,2)</f>
        <v>#DIV/0!</v>
      </c>
      <c r="AW38" s="68" t="e">
        <f aca="false">ROUND(AR38/L38*100,2)</f>
        <v>#DIV/0!</v>
      </c>
      <c r="AX38" s="69" t="e">
        <f aca="false">ROUND(AS38/L38*100,2)</f>
        <v>#DIV/0!</v>
      </c>
    </row>
    <row r="39" customFormat="false" ht="15" hidden="false" customHeight="false" outlineLevel="0" collapsed="false">
      <c r="A39" s="120"/>
      <c r="B39" s="74"/>
      <c r="C39" s="75"/>
      <c r="D39" s="75"/>
      <c r="E39" s="75"/>
      <c r="F39" s="75"/>
      <c r="G39" s="75"/>
      <c r="H39" s="75"/>
      <c r="I39" s="75"/>
      <c r="J39" s="75"/>
      <c r="K39" s="76"/>
      <c r="L39" s="70" t="n">
        <f aca="false">SUM(B39:K39)</f>
        <v>0</v>
      </c>
      <c r="M39" s="61" t="n">
        <f aca="false">B39</f>
        <v>0</v>
      </c>
      <c r="N39" s="40" t="e">
        <f aca="false">ROUND(M39/L39*100,2)</f>
        <v>#DIV/0!</v>
      </c>
      <c r="O39" s="61" t="n">
        <f aca="false">C39</f>
        <v>0</v>
      </c>
      <c r="P39" s="40" t="e">
        <f aca="false">ROUND(O39/L39*100,2)</f>
        <v>#DIV/0!</v>
      </c>
      <c r="Q39" s="61" t="n">
        <f aca="false">D39</f>
        <v>0</v>
      </c>
      <c r="R39" s="40" t="e">
        <f aca="false">ROUND(Q39/L39*100,2)</f>
        <v>#DIV/0!</v>
      </c>
      <c r="S39" s="61" t="n">
        <f aca="false">E39</f>
        <v>0</v>
      </c>
      <c r="T39" s="59" t="e">
        <f aca="false">ROUND(S39/L39*100,2)</f>
        <v>#DIV/0!</v>
      </c>
      <c r="U39" s="60" t="n">
        <f aca="false">SUM(F39)</f>
        <v>0</v>
      </c>
      <c r="V39" s="40" t="e">
        <f aca="false">ROUND(U39/L39*100,2)</f>
        <v>#DIV/0!</v>
      </c>
      <c r="W39" s="61" t="n">
        <f aca="false">SUM(G39)</f>
        <v>0</v>
      </c>
      <c r="X39" s="40" t="e">
        <f aca="false">ROUND(W39/L39*100,2)</f>
        <v>#DIV/0!</v>
      </c>
      <c r="Y39" s="61" t="n">
        <f aca="false">SUM(H39)</f>
        <v>0</v>
      </c>
      <c r="Z39" s="59" t="e">
        <f aca="false">ROUND(Y39/L39*100,2)</f>
        <v>#DIV/0!</v>
      </c>
      <c r="AA39" s="60" t="n">
        <f aca="false">I39</f>
        <v>0</v>
      </c>
      <c r="AB39" s="59" t="e">
        <f aca="false">ROUND(AA39/L39*100,2)</f>
        <v>#DIV/0!</v>
      </c>
      <c r="AC39" s="60" t="n">
        <f aca="false">SUM(J39)</f>
        <v>0</v>
      </c>
      <c r="AD39" s="59" t="e">
        <f aca="false">ROUND(AC39/L39*100,2)</f>
        <v>#DIV/0!</v>
      </c>
      <c r="AE39" s="60" t="n">
        <f aca="false">SUM(K39)</f>
        <v>0</v>
      </c>
      <c r="AF39" s="59" t="e">
        <f aca="false">ROUND(AE39/L39*100,2)</f>
        <v>#DIV/0!</v>
      </c>
      <c r="AG39" s="60" t="n">
        <f aca="false">SUM(B39:F39)</f>
        <v>0</v>
      </c>
      <c r="AH39" s="40" t="e">
        <f aca="false">ROUND(AG39/L39*100,2)</f>
        <v>#DIV/0!</v>
      </c>
      <c r="AI39" s="61" t="n">
        <f aca="false">SUM(G39:K39)</f>
        <v>0</v>
      </c>
      <c r="AJ39" s="59" t="e">
        <f aca="false">ROUND(AI39/L39*100,2)</f>
        <v>#DIV/0!</v>
      </c>
      <c r="AK39" s="62" t="e">
        <f aca="false">ROUND(AI39/L39*100,2)</f>
        <v>#DIV/0!</v>
      </c>
      <c r="AL39" s="63" t="e">
        <f aca="false">ROUND(1/L39*(B39*1+C39*2+D39*3+E39*4+F39*5+G39*6+H39*7+I39*8+J39*9+K39*10),2)</f>
        <v>#DIV/0!</v>
      </c>
      <c r="AM39" s="63" t="e">
        <f aca="false">ROUND(AL39,1)</f>
        <v>#DIV/0!</v>
      </c>
      <c r="AN39" s="64" t="e">
        <f aca="false">ROUND(1/L39*(B39*12+C39*20+D39*32+E39*40+F39*45+G39*55+H39*74+I39*90+J39*96+K39*100),2)</f>
        <v>#DIV/0!</v>
      </c>
      <c r="AO39" s="65" t="n">
        <f aca="false">SUM(B39:C39)</f>
        <v>0</v>
      </c>
      <c r="AP39" s="66" t="n">
        <f aca="false">SUM(D39:E39)</f>
        <v>0</v>
      </c>
      <c r="AQ39" s="66" t="n">
        <f aca="false">SUM(F39:G39)</f>
        <v>0</v>
      </c>
      <c r="AR39" s="66" t="n">
        <f aca="false">SUM(H39:I39)</f>
        <v>0</v>
      </c>
      <c r="AS39" s="67" t="n">
        <f aca="false">SUM(J39:K39)</f>
        <v>0</v>
      </c>
      <c r="AT39" s="60" t="e">
        <f aca="false">ROUND(AO39/L39*100,2)</f>
        <v>#DIV/0!</v>
      </c>
      <c r="AU39" s="68" t="e">
        <f aca="false">ROUND(AP39/L39*100,2)</f>
        <v>#DIV/0!</v>
      </c>
      <c r="AV39" s="68" t="e">
        <f aca="false">ROUND(AQ39/L39*100,2)</f>
        <v>#DIV/0!</v>
      </c>
      <c r="AW39" s="68" t="e">
        <f aca="false">ROUND(AR39/L39*100,2)</f>
        <v>#DIV/0!</v>
      </c>
      <c r="AX39" s="69" t="e">
        <f aca="false">ROUND(AS39/L39*100,2)</f>
        <v>#DIV/0!</v>
      </c>
    </row>
    <row r="40" customFormat="false" ht="15.75" hidden="false" customHeight="false" outlineLevel="0" collapsed="false">
      <c r="A40" s="122"/>
      <c r="B40" s="123"/>
      <c r="C40" s="124"/>
      <c r="D40" s="124"/>
      <c r="E40" s="124"/>
      <c r="F40" s="124"/>
      <c r="G40" s="124"/>
      <c r="H40" s="124"/>
      <c r="I40" s="124"/>
      <c r="J40" s="124"/>
      <c r="K40" s="125"/>
      <c r="L40" s="56" t="n">
        <f aca="false">SUM(B40:K40)</f>
        <v>0</v>
      </c>
      <c r="M40" s="80" t="n">
        <f aca="false">B40</f>
        <v>0</v>
      </c>
      <c r="N40" s="115" t="e">
        <f aca="false">ROUND(M40/L40*100,2)</f>
        <v>#DIV/0!</v>
      </c>
      <c r="O40" s="72" t="n">
        <f aca="false">C40</f>
        <v>0</v>
      </c>
      <c r="P40" s="115" t="e">
        <f aca="false">ROUND(O40/L40*100,2)</f>
        <v>#DIV/0!</v>
      </c>
      <c r="Q40" s="72" t="n">
        <f aca="false">D40</f>
        <v>0</v>
      </c>
      <c r="R40" s="115" t="e">
        <f aca="false">ROUND(Q40/L40*100,2)</f>
        <v>#DIV/0!</v>
      </c>
      <c r="S40" s="72" t="n">
        <f aca="false">E40</f>
        <v>0</v>
      </c>
      <c r="T40" s="116" t="e">
        <f aca="false">ROUND(S40/L40*100,2)</f>
        <v>#DIV/0!</v>
      </c>
      <c r="U40" s="71" t="n">
        <f aca="false">SUM(F40)</f>
        <v>0</v>
      </c>
      <c r="V40" s="90" t="e">
        <f aca="false">ROUND(U40/L40*100,2)</f>
        <v>#DIV/0!</v>
      </c>
      <c r="W40" s="72" t="n">
        <f aca="false">SUM(G40)</f>
        <v>0</v>
      </c>
      <c r="X40" s="115" t="e">
        <f aca="false">ROUND(W40/L40*100,2)</f>
        <v>#DIV/0!</v>
      </c>
      <c r="Y40" s="72" t="n">
        <f aca="false">SUM(H40)</f>
        <v>0</v>
      </c>
      <c r="Z40" s="116" t="e">
        <f aca="false">ROUND(Y40/L40*100,2)</f>
        <v>#DIV/0!</v>
      </c>
      <c r="AA40" s="71" t="n">
        <f aca="false">I40</f>
        <v>0</v>
      </c>
      <c r="AB40" s="116" t="e">
        <f aca="false">ROUND(AA40/L40*100,2)</f>
        <v>#DIV/0!</v>
      </c>
      <c r="AC40" s="71" t="n">
        <f aca="false">SUM(J40)</f>
        <v>0</v>
      </c>
      <c r="AD40" s="116" t="e">
        <f aca="false">ROUND(AC40/L40*100,2)</f>
        <v>#DIV/0!</v>
      </c>
      <c r="AE40" s="72" t="n">
        <f aca="false">SUM(K40)</f>
        <v>0</v>
      </c>
      <c r="AF40" s="116" t="e">
        <f aca="false">ROUND(AE40/L40*100,2)</f>
        <v>#DIV/0!</v>
      </c>
      <c r="AG40" s="71" t="n">
        <f aca="false">SUM(B40:F40)</f>
        <v>0</v>
      </c>
      <c r="AH40" s="115" t="e">
        <f aca="false">ROUND(AG40/L40*100,2)</f>
        <v>#DIV/0!</v>
      </c>
      <c r="AI40" s="72" t="n">
        <f aca="false">SUM(G40:K40)</f>
        <v>0</v>
      </c>
      <c r="AJ40" s="116" t="e">
        <f aca="false">ROUND(AI40/L40*100,2)</f>
        <v>#DIV/0!</v>
      </c>
      <c r="AK40" s="77" t="e">
        <f aca="false">ROUND(AI40/L40*100,2)</f>
        <v>#DIV/0!</v>
      </c>
      <c r="AL40" s="84" t="e">
        <f aca="false">ROUND(1/L40*(B40*1+C40*2+D40*3+E40*4+F40*5+G40*6+H40*7+I40*8+J40*9+K40*10),2)</f>
        <v>#DIV/0!</v>
      </c>
      <c r="AM40" s="84" t="e">
        <f aca="false">ROUND(AL40,1)</f>
        <v>#DIV/0!</v>
      </c>
      <c r="AN40" s="85" t="e">
        <f aca="false">ROUND(1/L40*(B40*12+C40*20+D40*32+E40*40+F40*45+G40*55+H40*74+I40*90+J40*96+K40*100),2)</f>
        <v>#DIV/0!</v>
      </c>
      <c r="AO40" s="86" t="n">
        <f aca="false">SUM(B40:C40)</f>
        <v>0</v>
      </c>
      <c r="AP40" s="87" t="n">
        <f aca="false">SUM(D40:E40)</f>
        <v>0</v>
      </c>
      <c r="AQ40" s="87" t="n">
        <f aca="false">SUM(F40:G40)</f>
        <v>0</v>
      </c>
      <c r="AR40" s="87" t="n">
        <f aca="false">SUM(H40:I40)</f>
        <v>0</v>
      </c>
      <c r="AS40" s="88" t="n">
        <f aca="false">SUM(J40:K40)</f>
        <v>0</v>
      </c>
      <c r="AT40" s="71" t="e">
        <f aca="false">ROUND(AO40/L40*100,2)</f>
        <v>#DIV/0!</v>
      </c>
      <c r="AU40" s="89" t="e">
        <f aca="false">ROUND(AP40/L40*100,2)</f>
        <v>#DIV/0!</v>
      </c>
      <c r="AV40" s="89" t="e">
        <f aca="false">ROUND(AQ40/L40*100,2)</f>
        <v>#DIV/0!</v>
      </c>
      <c r="AW40" s="89" t="e">
        <f aca="false">ROUND(AR40/L40*100,2)</f>
        <v>#DIV/0!</v>
      </c>
      <c r="AX40" s="126" t="e">
        <f aca="false">ROUND(AS40/L40*100,2)</f>
        <v>#DIV/0!</v>
      </c>
      <c r="AY40" s="127"/>
    </row>
    <row r="41" s="102" customFormat="true" ht="15.75" hidden="false" customHeight="false" outlineLevel="0" collapsed="false">
      <c r="A41" s="128" t="s">
        <v>28</v>
      </c>
      <c r="B41" s="92" t="n">
        <f aca="false">SUM(B35:B40)</f>
        <v>0</v>
      </c>
      <c r="C41" s="92" t="n">
        <f aca="false">SUM(C35:C40)</f>
        <v>0</v>
      </c>
      <c r="D41" s="92" t="n">
        <f aca="false">SUM(D35:D40)</f>
        <v>0</v>
      </c>
      <c r="E41" s="92" t="n">
        <f aca="false">SUM(E35:E40)</f>
        <v>0</v>
      </c>
      <c r="F41" s="92" t="n">
        <f aca="false">SUM(F35:F40)</f>
        <v>0</v>
      </c>
      <c r="G41" s="92" t="n">
        <f aca="false">SUM(G35:G40)</f>
        <v>0</v>
      </c>
      <c r="H41" s="92" t="n">
        <f aca="false">SUM(H35:H40)</f>
        <v>0</v>
      </c>
      <c r="I41" s="92" t="n">
        <f aca="false">SUM(I35:I40)</f>
        <v>0</v>
      </c>
      <c r="J41" s="92" t="n">
        <f aca="false">SUM(J35:J40)</f>
        <v>0</v>
      </c>
      <c r="K41" s="119" t="n">
        <f aca="false">SUM(K35:K40)</f>
        <v>0</v>
      </c>
      <c r="L41" s="94" t="n">
        <f aca="false">SUM(L35:L40)</f>
        <v>0</v>
      </c>
      <c r="M41" s="129" t="n">
        <f aca="false">B41</f>
        <v>0</v>
      </c>
      <c r="N41" s="130" t="e">
        <f aca="false">ROUND(M41/L41*100,2)</f>
        <v>#DIV/0!</v>
      </c>
      <c r="O41" s="117" t="n">
        <f aca="false">C41</f>
        <v>0</v>
      </c>
      <c r="P41" s="93" t="e">
        <f aca="false">ROUND(O41/L41*100,2)</f>
        <v>#DIV/0!</v>
      </c>
      <c r="Q41" s="117" t="n">
        <f aca="false">D41</f>
        <v>0</v>
      </c>
      <c r="R41" s="93" t="e">
        <f aca="false">ROUND(Q41/L41*100,2)</f>
        <v>#DIV/0!</v>
      </c>
      <c r="S41" s="117" t="n">
        <f aca="false">E41</f>
        <v>0</v>
      </c>
      <c r="T41" s="101" t="e">
        <f aca="false">ROUND(S41/L41*100,2)</f>
        <v>#DIV/0!</v>
      </c>
      <c r="U41" s="92" t="n">
        <f aca="false">SUM(F41)</f>
        <v>0</v>
      </c>
      <c r="V41" s="101" t="e">
        <f aca="false">ROUND(U41/L41*100,2)</f>
        <v>#DIV/0!</v>
      </c>
      <c r="W41" s="117" t="n">
        <f aca="false">SUM(G41)</f>
        <v>0</v>
      </c>
      <c r="X41" s="93" t="e">
        <f aca="false">ROUND(W41/L41*100,2)</f>
        <v>#DIV/0!</v>
      </c>
      <c r="Y41" s="117" t="n">
        <f aca="false">SUM(H41)</f>
        <v>0</v>
      </c>
      <c r="Z41" s="101" t="e">
        <f aca="false">ROUND(Y41/L41*100,2)</f>
        <v>#DIV/0!</v>
      </c>
      <c r="AA41" s="92" t="n">
        <f aca="false">I41</f>
        <v>0</v>
      </c>
      <c r="AB41" s="101" t="e">
        <f aca="false">ROUND(AA41/L41*100,2)</f>
        <v>#DIV/0!</v>
      </c>
      <c r="AC41" s="92" t="n">
        <f aca="false">SUM(J41)</f>
        <v>0</v>
      </c>
      <c r="AD41" s="101" t="e">
        <f aca="false">ROUND(AC41/L41*100,2)</f>
        <v>#DIV/0!</v>
      </c>
      <c r="AE41" s="117" t="n">
        <f aca="false">SUM(K41)</f>
        <v>0</v>
      </c>
      <c r="AF41" s="101" t="e">
        <f aca="false">ROUND(AE41/L41*100,2)</f>
        <v>#DIV/0!</v>
      </c>
      <c r="AG41" s="92" t="n">
        <f aca="false">SUM(B41:F41)</f>
        <v>0</v>
      </c>
      <c r="AH41" s="101" t="e">
        <f aca="false">ROUND(AG41/L41*100,2)</f>
        <v>#DIV/0!</v>
      </c>
      <c r="AI41" s="117" t="n">
        <f aca="false">SUM(G41:K41)</f>
        <v>0</v>
      </c>
      <c r="AJ41" s="101" t="e">
        <f aca="false">ROUND(AI41/L41*100,2)</f>
        <v>#DIV/0!</v>
      </c>
      <c r="AK41" s="94" t="e">
        <f aca="false">ROUND(AI41/L41*100,2)</f>
        <v>#DIV/0!</v>
      </c>
      <c r="AL41" s="94" t="e">
        <f aca="false">ROUND(1/L41*(B41*1+C41*2+D41*3+E41*4+F41*5+G41*6+H41*7+I41*8+J41*9+K41*10),2)</f>
        <v>#DIV/0!</v>
      </c>
      <c r="AM41" s="94" t="e">
        <f aca="false">ROUND(AL41,1)</f>
        <v>#DIV/0!</v>
      </c>
      <c r="AN41" s="99" t="e">
        <f aca="false">ROUND(1/L41*(B41*12+C41*20+D41*32+E41*40+F41*45+G41*55+H41*74+I41*90+J41*96+K41*100),2)</f>
        <v>#DIV/0!</v>
      </c>
      <c r="AO41" s="92" t="n">
        <f aca="false">SUM(B41:C41)</f>
        <v>0</v>
      </c>
      <c r="AP41" s="100" t="n">
        <f aca="false">SUM(D41:E41)</f>
        <v>0</v>
      </c>
      <c r="AQ41" s="100" t="n">
        <f aca="false">SUM(F41:G41)</f>
        <v>0</v>
      </c>
      <c r="AR41" s="100" t="n">
        <f aca="false">SUM(H41:I41)</f>
        <v>0</v>
      </c>
      <c r="AS41" s="101" t="n">
        <f aca="false">SUM(J41:K41)</f>
        <v>0</v>
      </c>
      <c r="AT41" s="92" t="e">
        <f aca="false">ROUND(AO41/L41*100,2)</f>
        <v>#DIV/0!</v>
      </c>
      <c r="AU41" s="100" t="e">
        <f aca="false">ROUND(AP41/L41*100,2)</f>
        <v>#DIV/0!</v>
      </c>
      <c r="AV41" s="100" t="e">
        <f aca="false">ROUND(AQ41/L41*100,2)</f>
        <v>#DIV/0!</v>
      </c>
      <c r="AW41" s="100" t="e">
        <f aca="false">ROUND(AR41/L41*100,2)</f>
        <v>#DIV/0!</v>
      </c>
      <c r="AX41" s="101" t="e">
        <f aca="false">ROUND(AS41/L41*100,2)</f>
        <v>#DIV/0!</v>
      </c>
      <c r="AY41" s="131"/>
    </row>
    <row r="42" s="140" customFormat="true" ht="16.5" hidden="false" customHeight="false" outlineLevel="0" collapsed="false">
      <c r="A42" s="132" t="s">
        <v>29</v>
      </c>
      <c r="B42" s="133" t="n">
        <f aca="false">SUM(B13,B20,B27,B34,B41)</f>
        <v>0</v>
      </c>
      <c r="C42" s="133" t="n">
        <f aca="false">SUM(C13,C20,C27,C34,C41)</f>
        <v>0</v>
      </c>
      <c r="D42" s="133" t="n">
        <f aca="false">SUM(D13,D20,D27,D34,D41)</f>
        <v>0</v>
      </c>
      <c r="E42" s="133" t="n">
        <f aca="false">SUM(E13,E20,E27,E34,E41)</f>
        <v>0</v>
      </c>
      <c r="F42" s="133" t="n">
        <f aca="false">SUM(F13,F20,F27,F34,F41)</f>
        <v>0</v>
      </c>
      <c r="G42" s="133" t="n">
        <f aca="false">SUM(G13,G20,G27,G34,G41)</f>
        <v>0</v>
      </c>
      <c r="H42" s="133" t="n">
        <f aca="false">SUM(H13,H20,H27,H34,H41)</f>
        <v>0</v>
      </c>
      <c r="I42" s="133" t="n">
        <f aca="false">SUM(I13,I20,I27,I34,I41)</f>
        <v>0</v>
      </c>
      <c r="J42" s="133" t="n">
        <f aca="false">SUM(J13,J20,J27,J34,J41)</f>
        <v>0</v>
      </c>
      <c r="K42" s="134" t="n">
        <f aca="false">SUM(K13,K20,K27,K34,K41)</f>
        <v>0</v>
      </c>
      <c r="L42" s="135" t="n">
        <f aca="false">SUM(L13,L20,L27,L34,L41)</f>
        <v>0</v>
      </c>
      <c r="M42" s="135" t="n">
        <f aca="false">SUM(M13,M20,M27,M34,M41)</f>
        <v>0</v>
      </c>
      <c r="N42" s="136" t="e">
        <f aca="false">ROUND(M42/L42*100,2)</f>
        <v>#DIV/0!</v>
      </c>
      <c r="O42" s="135" t="n">
        <f aca="false">SUM(O13,O20,O27,O34,O41)</f>
        <v>0</v>
      </c>
      <c r="P42" s="136" t="e">
        <f aca="false">ROUND(O42/L42*100,2)</f>
        <v>#DIV/0!</v>
      </c>
      <c r="Q42" s="135" t="n">
        <f aca="false">SUM(Q13,Q20,Q27,Q34,Q41)</f>
        <v>0</v>
      </c>
      <c r="R42" s="136" t="e">
        <f aca="false">ROUND(Q42/L42*100,2)</f>
        <v>#DIV/0!</v>
      </c>
      <c r="S42" s="135" t="n">
        <f aca="false">SUM(S13,S20,S27,S34,S41)</f>
        <v>0</v>
      </c>
      <c r="T42" s="136" t="e">
        <f aca="false">ROUND(S42/L42*100,2)</f>
        <v>#DIV/0!</v>
      </c>
      <c r="U42" s="135" t="n">
        <f aca="false">SUM(U13,U20,U27,U34,U41)</f>
        <v>0</v>
      </c>
      <c r="V42" s="136" t="e">
        <f aca="false">ROUND(U42/L42*100,2)</f>
        <v>#DIV/0!</v>
      </c>
      <c r="W42" s="135" t="n">
        <f aca="false">SUM(W13,W20,W27,W34,W41)</f>
        <v>0</v>
      </c>
      <c r="X42" s="136" t="e">
        <f aca="false">W42/L42*100</f>
        <v>#DIV/0!</v>
      </c>
      <c r="Y42" s="135" t="n">
        <f aca="false">SUM(Y13,Y20,Y27,Y34,Y41)</f>
        <v>0</v>
      </c>
      <c r="Z42" s="136" t="e">
        <f aca="false">ROUND(Y42/L42*100,2)</f>
        <v>#DIV/0!</v>
      </c>
      <c r="AA42" s="135" t="n">
        <f aca="false">SUM(AA13,AA20,AA27,AA34,AA41)</f>
        <v>0</v>
      </c>
      <c r="AB42" s="136" t="e">
        <f aca="false">ROUND(AA42/L42*100,2)</f>
        <v>#DIV/0!</v>
      </c>
      <c r="AC42" s="135" t="n">
        <f aca="false">SUM(AC13,AC20,AC27,AC34,AC41)</f>
        <v>0</v>
      </c>
      <c r="AD42" s="136" t="e">
        <f aca="false">ROUND(AC42/L42*100,2)</f>
        <v>#DIV/0!</v>
      </c>
      <c r="AE42" s="135" t="n">
        <f aca="false">SUM(AE13,AE20,AE27,AE34,AE41)</f>
        <v>0</v>
      </c>
      <c r="AF42" s="136" t="e">
        <f aca="false">ROUND(AE42/L42*100,2)</f>
        <v>#DIV/0!</v>
      </c>
      <c r="AG42" s="135" t="n">
        <f aca="false">SUM(AG13,AG20,AG27,AG34,AG41)</f>
        <v>0</v>
      </c>
      <c r="AH42" s="136" t="e">
        <f aca="false">ROUND(AG42/L42*100,2)</f>
        <v>#DIV/0!</v>
      </c>
      <c r="AI42" s="135" t="n">
        <f aca="false">SUM(AI13,AI20,AI27,AI34,AI41)</f>
        <v>0</v>
      </c>
      <c r="AJ42" s="136" t="e">
        <f aca="false">ROUND(AI42/L42*100,2)</f>
        <v>#DIV/0!</v>
      </c>
      <c r="AK42" s="137" t="e">
        <f aca="false">ROUND(AI42/L42*100,2)</f>
        <v>#DIV/0!</v>
      </c>
      <c r="AL42" s="138" t="e">
        <f aca="false">ROUND(1/L42*(B42*1+C42*2+D42*3+E42*4+F42*5+G42*6+H42*7+I42*8+J42*9+K42*10),2)</f>
        <v>#DIV/0!</v>
      </c>
      <c r="AM42" s="138" t="e">
        <f aca="false">ROUND(AL42,1)</f>
        <v>#DIV/0!</v>
      </c>
      <c r="AN42" s="138" t="e">
        <f aca="false">ROUND(1/L42*(B42*12+C42*20+D42*32+E42*40+F42*45+G42*55+H42*74+I42*90+J42*96+K42*100),2)</f>
        <v>#DIV/0!</v>
      </c>
      <c r="AO42" s="135" t="n">
        <f aca="false">SUM(AO13,AO20,AO27,AO34,AO41)</f>
        <v>0</v>
      </c>
      <c r="AP42" s="135" t="n">
        <f aca="false">SUM(AP13,AP20,AP27,AP34,AP41)</f>
        <v>0</v>
      </c>
      <c r="AQ42" s="135" t="n">
        <f aca="false">SUM(AQ13,AQ20,AQ27,AQ34,AQ41)</f>
        <v>0</v>
      </c>
      <c r="AR42" s="135" t="n">
        <f aca="false">SUM(AR13,AR20,AR27,AR34,AR41)</f>
        <v>0</v>
      </c>
      <c r="AS42" s="135" t="n">
        <f aca="false">SUM(AS13,AS20,AS27,AS34,AS41)</f>
        <v>0</v>
      </c>
      <c r="AT42" s="139" t="e">
        <f aca="false">ROUND(AO42/L42*100,2)</f>
        <v>#DIV/0!</v>
      </c>
      <c r="AU42" s="136" t="e">
        <f aca="false">ROUND(AP42/L42*100,2)</f>
        <v>#DIV/0!</v>
      </c>
      <c r="AV42" s="136" t="e">
        <f aca="false">ROUND(AQ42/L42*100,2)</f>
        <v>#DIV/0!</v>
      </c>
      <c r="AW42" s="136" t="e">
        <f aca="false">ROUND(AR42/L42*100,2)</f>
        <v>#DIV/0!</v>
      </c>
      <c r="AX42" s="136" t="e">
        <f aca="false">ROUND(AS42/L42*100,2)</f>
        <v>#DIV/0!</v>
      </c>
    </row>
    <row r="43" customFormat="false" ht="15" hidden="false" customHeight="false" outlineLevel="0" collapsed="false">
      <c r="A43" s="141"/>
      <c r="B43" s="141"/>
      <c r="C43" s="141"/>
      <c r="D43" s="141"/>
      <c r="E43" s="141"/>
      <c r="F43" s="141"/>
      <c r="G43" s="141"/>
      <c r="H43" s="141"/>
      <c r="I43" s="141"/>
      <c r="J43" s="141"/>
      <c r="K43" s="141"/>
      <c r="L43" s="141"/>
      <c r="M43" s="141"/>
      <c r="N43" s="142"/>
      <c r="O43" s="141"/>
      <c r="P43" s="142"/>
      <c r="Q43" s="141"/>
      <c r="R43" s="141"/>
      <c r="S43" s="141"/>
      <c r="T43" s="141"/>
      <c r="U43" s="141"/>
      <c r="V43" s="142"/>
      <c r="W43" s="141"/>
      <c r="X43" s="141"/>
      <c r="Y43" s="141"/>
      <c r="Z43" s="141"/>
      <c r="AA43" s="141"/>
      <c r="AB43" s="141"/>
      <c r="AC43" s="141"/>
      <c r="AD43" s="141"/>
      <c r="AE43" s="141"/>
      <c r="AF43" s="142"/>
      <c r="AG43" s="141"/>
      <c r="AH43" s="142"/>
      <c r="AI43" s="141"/>
      <c r="AJ43" s="142"/>
      <c r="AK43" s="141"/>
      <c r="AL43" s="141"/>
      <c r="AM43" s="141"/>
      <c r="AN43" s="143"/>
      <c r="AO43" s="141"/>
      <c r="AP43" s="141"/>
      <c r="AQ43" s="141"/>
      <c r="AR43" s="141"/>
      <c r="AS43" s="141"/>
      <c r="AT43" s="141"/>
      <c r="AU43" s="141"/>
      <c r="AV43" s="144"/>
      <c r="AW43" s="144"/>
      <c r="AX43" s="144"/>
      <c r="AY43" s="145"/>
      <c r="AZ43" s="145"/>
      <c r="BA43" s="145"/>
    </row>
    <row r="44" customFormat="false" ht="15" hidden="false" customHeight="false" outlineLevel="0" collapsed="false">
      <c r="A44" s="141"/>
      <c r="B44" s="141"/>
      <c r="C44" s="141"/>
      <c r="D44" s="141"/>
      <c r="E44" s="141"/>
      <c r="F44" s="141"/>
      <c r="G44" s="141"/>
      <c r="H44" s="141"/>
      <c r="I44" s="141"/>
      <c r="J44" s="141"/>
      <c r="K44" s="141"/>
      <c r="L44" s="141"/>
      <c r="M44" s="141"/>
      <c r="N44" s="141"/>
      <c r="O44" s="141"/>
      <c r="P44" s="141"/>
      <c r="Q44" s="141"/>
      <c r="R44" s="141"/>
      <c r="S44" s="141"/>
      <c r="T44" s="141"/>
      <c r="U44" s="141"/>
      <c r="V44" s="141"/>
      <c r="W44" s="141"/>
      <c r="X44" s="141"/>
      <c r="Y44" s="141"/>
      <c r="Z44" s="141"/>
      <c r="AA44" s="141"/>
      <c r="AB44" s="141"/>
      <c r="AC44" s="141"/>
      <c r="AD44" s="141"/>
      <c r="AE44" s="141"/>
      <c r="AF44" s="141"/>
      <c r="AG44" s="141"/>
      <c r="AH44" s="141"/>
      <c r="AI44" s="141"/>
      <c r="AJ44" s="141"/>
      <c r="AK44" s="141"/>
      <c r="AL44" s="141"/>
      <c r="AM44" s="141"/>
      <c r="AN44" s="143"/>
      <c r="AO44" s="141"/>
      <c r="AP44" s="141"/>
      <c r="AQ44" s="141"/>
      <c r="AR44" s="141"/>
      <c r="AS44" s="141"/>
      <c r="AT44" s="141"/>
      <c r="AU44" s="141"/>
      <c r="AV44" s="144"/>
      <c r="AW44" s="144"/>
      <c r="AX44" s="144"/>
      <c r="AY44" s="145"/>
      <c r="AZ44" s="145"/>
      <c r="BA44" s="145"/>
    </row>
    <row r="45" customFormat="false" ht="15" hidden="false" customHeight="false" outlineLevel="0" collapsed="false">
      <c r="A45" s="141"/>
      <c r="B45" s="141"/>
      <c r="C45" s="141"/>
      <c r="D45" s="141"/>
      <c r="E45" s="141"/>
      <c r="F45" s="141"/>
      <c r="G45" s="141"/>
      <c r="H45" s="141"/>
      <c r="I45" s="141"/>
      <c r="J45" s="141"/>
      <c r="K45" s="141"/>
      <c r="L45" s="141"/>
      <c r="M45" s="141"/>
      <c r="N45" s="141"/>
      <c r="O45" s="141"/>
      <c r="P45" s="141"/>
      <c r="Q45" s="141"/>
      <c r="R45" s="141"/>
      <c r="S45" s="141"/>
      <c r="T45" s="141"/>
      <c r="U45" s="141"/>
      <c r="V45" s="141"/>
      <c r="W45" s="141"/>
      <c r="X45" s="141"/>
      <c r="Y45" s="141"/>
      <c r="Z45" s="141"/>
      <c r="AA45" s="141"/>
      <c r="AB45" s="141"/>
      <c r="AC45" s="141"/>
      <c r="AD45" s="141"/>
      <c r="AE45" s="141"/>
      <c r="AF45" s="141"/>
      <c r="AG45" s="141"/>
      <c r="AH45" s="141"/>
      <c r="AI45" s="141"/>
      <c r="AJ45" s="141"/>
      <c r="AK45" s="141"/>
      <c r="AL45" s="141"/>
      <c r="AM45" s="141"/>
      <c r="AN45" s="143"/>
      <c r="AO45" s="141"/>
      <c r="AP45" s="141"/>
      <c r="AQ45" s="141"/>
      <c r="AR45" s="141"/>
      <c r="AS45" s="141"/>
      <c r="AT45" s="141"/>
      <c r="AU45" s="141"/>
      <c r="AV45" s="144"/>
      <c r="AW45" s="144"/>
      <c r="AX45" s="144"/>
      <c r="AY45" s="145"/>
      <c r="AZ45" s="145"/>
      <c r="BA45" s="145"/>
    </row>
    <row r="46" customFormat="false" ht="12.75" hidden="false" customHeight="false" outlineLevel="0" collapsed="false">
      <c r="AV46" s="145"/>
      <c r="AW46" s="145"/>
      <c r="AX46" s="145"/>
      <c r="AY46" s="145"/>
      <c r="AZ46" s="145"/>
      <c r="BA46" s="145"/>
    </row>
    <row r="47" customFormat="false" ht="12.75" hidden="false" customHeight="false" outlineLevel="0" collapsed="false">
      <c r="C47" s="146"/>
      <c r="D47" s="146"/>
    </row>
  </sheetData>
  <mergeCells count="32">
    <mergeCell ref="A1:AX2"/>
    <mergeCell ref="B4:K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N5"/>
    <mergeCell ref="O5:P5"/>
    <mergeCell ref="Q5:R5"/>
    <mergeCell ref="S5:T5"/>
    <mergeCell ref="U5:V5"/>
    <mergeCell ref="W5:X5"/>
    <mergeCell ref="Y5:Z5"/>
    <mergeCell ref="AA5:AB5"/>
    <mergeCell ref="AC5:AD5"/>
    <mergeCell ref="AE5:AF5"/>
    <mergeCell ref="AG5:AH5"/>
    <mergeCell ref="AI5:AJ5"/>
    <mergeCell ref="AK5:AK6"/>
    <mergeCell ref="AL5:AL6"/>
    <mergeCell ref="AM5:AM6"/>
    <mergeCell ref="AN5:AN6"/>
    <mergeCell ref="AO5:AS5"/>
    <mergeCell ref="AT5:AX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5.56"/>
    <col collapsed="false" customWidth="true" hidden="false" outlineLevel="0" max="3" min="3" style="0" width="4.28"/>
    <col collapsed="false" customWidth="true" hidden="false" outlineLevel="0" max="4" min="4" style="0" width="4.14"/>
    <col collapsed="false" customWidth="true" hidden="false" outlineLevel="0" max="5" min="5" style="0" width="4.28"/>
    <col collapsed="false" customWidth="true" hidden="false" outlineLevel="0" max="8" min="6" style="0" width="4.41"/>
    <col collapsed="false" customWidth="true" hidden="false" outlineLevel="0" max="9" min="9" style="0" width="4.14"/>
    <col collapsed="false" customWidth="true" hidden="false" outlineLevel="0" max="10" min="10" style="0" width="3.85"/>
    <col collapsed="false" customWidth="true" hidden="false" outlineLevel="0" max="11" min="11" style="0" width="5.85"/>
  </cols>
  <sheetData>
    <row r="1" s="147" customFormat="true" ht="52.5" hidden="false" customHeight="false" outlineLevel="0" collapsed="false">
      <c r="A1" s="147" t="s">
        <v>30</v>
      </c>
      <c r="B1" s="147" t="s">
        <v>31</v>
      </c>
      <c r="C1" s="148" t="s">
        <v>32</v>
      </c>
      <c r="D1" s="148" t="s">
        <v>33</v>
      </c>
      <c r="E1" s="148" t="s">
        <v>34</v>
      </c>
      <c r="F1" s="148" t="s">
        <v>35</v>
      </c>
      <c r="G1" s="148" t="s">
        <v>36</v>
      </c>
      <c r="H1" s="148" t="s">
        <v>37</v>
      </c>
      <c r="I1" s="148" t="s">
        <v>38</v>
      </c>
      <c r="J1" s="148" t="s">
        <v>39</v>
      </c>
      <c r="K1" s="148" t="s">
        <v>40</v>
      </c>
    </row>
    <row r="2" customFormat="false" ht="21" hidden="false" customHeight="true" outlineLevel="0" collapsed="false">
      <c r="C2" s="147"/>
      <c r="D2" s="147"/>
      <c r="E2" s="147"/>
      <c r="F2" s="147"/>
      <c r="G2" s="147"/>
      <c r="H2" s="147"/>
      <c r="I2" s="147"/>
      <c r="J2" s="147"/>
      <c r="K2" s="147" t="n">
        <f aca="false">SUM(C2:J2)/8</f>
        <v>0</v>
      </c>
    </row>
    <row r="3" customFormat="false" ht="12.75" hidden="false" customHeight="false" outlineLevel="0" collapsed="false">
      <c r="K3" s="147" t="n">
        <f aca="false">SUM(C3:J3)/8</f>
        <v>0</v>
      </c>
    </row>
    <row r="4" customFormat="false" ht="12.75" hidden="false" customHeight="false" outlineLevel="0" collapsed="false">
      <c r="K4" s="147" t="n">
        <f aca="false">SUM(C4:J4)/8</f>
        <v>0</v>
      </c>
    </row>
    <row r="5" customFormat="false" ht="12.75" hidden="false" customHeight="false" outlineLevel="0" collapsed="false">
      <c r="K5" s="147" t="n">
        <f aca="false">SUM(C5:J5)/8</f>
        <v>0</v>
      </c>
    </row>
    <row r="6" customFormat="false" ht="12.75" hidden="false" customHeight="false" outlineLevel="0" collapsed="false">
      <c r="K6" s="147" t="n">
        <f aca="false">SUM(C6:J6)/8</f>
        <v>0</v>
      </c>
    </row>
    <row r="7" customFormat="false" ht="12.75" hidden="false" customHeight="false" outlineLevel="0" collapsed="false">
      <c r="K7" s="147" t="n">
        <f aca="false">SUM(C7:J7)/8</f>
        <v>0</v>
      </c>
    </row>
    <row r="8" customFormat="false" ht="12.75" hidden="false" customHeight="false" outlineLevel="0" collapsed="false">
      <c r="K8" s="147" t="n">
        <f aca="false">SUM(C8:J8)/8</f>
        <v>0</v>
      </c>
    </row>
    <row r="9" customFormat="false" ht="12.75" hidden="false" customHeight="false" outlineLevel="0" collapsed="false">
      <c r="K9" s="147" t="n">
        <f aca="false">SUM(C9:J9)/8</f>
        <v>0</v>
      </c>
    </row>
    <row r="10" customFormat="false" ht="12.75" hidden="false" customHeight="false" outlineLevel="0" collapsed="false">
      <c r="K10" s="147" t="n">
        <f aca="false">SUM(C10:J10)/8</f>
        <v>0</v>
      </c>
    </row>
    <row r="11" customFormat="false" ht="12.75" hidden="false" customHeight="false" outlineLevel="0" collapsed="false">
      <c r="K11" s="147" t="n">
        <f aca="false">SUM(C11:J11)/8</f>
        <v>0</v>
      </c>
    </row>
    <row r="12" customFormat="false" ht="12.75" hidden="false" customHeight="false" outlineLevel="0" collapsed="false">
      <c r="K12" s="147" t="n">
        <f aca="false">SUM(C12:J12)/8</f>
        <v>0</v>
      </c>
    </row>
    <row r="13" customFormat="false" ht="12.75" hidden="false" customHeight="false" outlineLevel="0" collapsed="false">
      <c r="K13" s="147" t="n">
        <f aca="false">SUM(C13:J13)/8</f>
        <v>0</v>
      </c>
    </row>
    <row r="14" customFormat="false" ht="12.75" hidden="false" customHeight="false" outlineLevel="0" collapsed="false">
      <c r="K14" s="147" t="n">
        <f aca="false">SUM(C14:J14)/8</f>
        <v>0</v>
      </c>
    </row>
    <row r="15" customFormat="false" ht="12.75" hidden="false" customHeight="false" outlineLevel="0" collapsed="false">
      <c r="K15" s="147" t="n">
        <f aca="false">SUM(C15:J15)/8</f>
        <v>0</v>
      </c>
    </row>
    <row r="16" customFormat="false" ht="12.75" hidden="false" customHeight="false" outlineLevel="0" collapsed="false">
      <c r="K16" s="147" t="n">
        <f aca="false">SUM(C16:J16)/8</f>
        <v>0</v>
      </c>
    </row>
    <row r="17" customFormat="false" ht="12.75" hidden="false" customHeight="false" outlineLevel="0" collapsed="false">
      <c r="K17" s="147" t="n">
        <f aca="false">SUM(C17:J17)/8</f>
        <v>0</v>
      </c>
    </row>
    <row r="18" customFormat="false" ht="12.75" hidden="false" customHeight="false" outlineLevel="0" collapsed="false">
      <c r="K18" s="147" t="n">
        <f aca="false">SUM(C18:J18)/8</f>
        <v>0</v>
      </c>
    </row>
    <row r="19" customFormat="false" ht="12.75" hidden="false" customHeight="false" outlineLevel="0" collapsed="false">
      <c r="K19" s="147" t="n">
        <f aca="false">SUM(C19:J19)/8</f>
        <v>0</v>
      </c>
    </row>
    <row r="20" customFormat="false" ht="12.75" hidden="false" customHeight="false" outlineLevel="0" collapsed="false">
      <c r="K20" s="147" t="n">
        <f aca="false">SUM(C20:J20)/8</f>
        <v>0</v>
      </c>
    </row>
    <row r="21" customFormat="false" ht="12.75" hidden="false" customHeight="false" outlineLevel="0" collapsed="false">
      <c r="K21" s="147" t="n">
        <f aca="false">SUM(C21:J21)/8</f>
        <v>0</v>
      </c>
    </row>
    <row r="22" customFormat="false" ht="12.75" hidden="false" customHeight="false" outlineLevel="0" collapsed="false">
      <c r="K22" s="147" t="n">
        <f aca="false">SUM(C22:J22)/8</f>
        <v>0</v>
      </c>
    </row>
    <row r="23" customFormat="false" ht="12.75" hidden="false" customHeight="false" outlineLevel="0" collapsed="false">
      <c r="K23" s="147" t="n">
        <f aca="false">SUM(C23:J23)/8</f>
        <v>0</v>
      </c>
    </row>
    <row r="24" customFormat="false" ht="12.75" hidden="false" customHeight="false" outlineLevel="0" collapsed="false">
      <c r="K24" s="147" t="n">
        <f aca="false">SUM(C24:J24)/8</f>
        <v>0</v>
      </c>
    </row>
    <row r="25" customFormat="false" ht="12.75" hidden="false" customHeight="false" outlineLevel="0" collapsed="false">
      <c r="K25" s="147" t="n">
        <f aca="false">SUM(C25:J25)/8</f>
        <v>0</v>
      </c>
    </row>
    <row r="26" customFormat="false" ht="12.75" hidden="false" customHeight="false" outlineLevel="0" collapsed="false">
      <c r="K26" s="147" t="n">
        <f aca="false">SUM(C26:J26)/8</f>
        <v>0</v>
      </c>
    </row>
    <row r="27" customFormat="false" ht="12.75" hidden="false" customHeight="false" outlineLevel="0" collapsed="false">
      <c r="K27" s="147" t="n">
        <f aca="false">SUM(C27:J27)/8</f>
        <v>0</v>
      </c>
    </row>
    <row r="28" customFormat="false" ht="12.75" hidden="false" customHeight="false" outlineLevel="0" collapsed="false">
      <c r="K28" s="147" t="n">
        <f aca="false">SUM(C28:J28)/8</f>
        <v>0</v>
      </c>
    </row>
    <row r="29" customFormat="false" ht="12.75" hidden="false" customHeight="false" outlineLevel="0" collapsed="false">
      <c r="K29" s="147" t="n">
        <f aca="false">SUM(C29:J29)/8</f>
        <v>0</v>
      </c>
    </row>
    <row r="30" customFormat="false" ht="12.75" hidden="false" customHeight="false" outlineLevel="0" collapsed="false">
      <c r="K30" s="147" t="n">
        <f aca="false">SUM(C30:J30)/8</f>
        <v>0</v>
      </c>
    </row>
    <row r="31" customFormat="false" ht="12.75" hidden="false" customHeight="false" outlineLevel="0" collapsed="false">
      <c r="K31" s="147" t="n">
        <f aca="false">SUM(C31:J31)/8</f>
        <v>0</v>
      </c>
    </row>
    <row r="32" customFormat="false" ht="12.75" hidden="false" customHeight="false" outlineLevel="0" collapsed="false">
      <c r="K32" s="147" t="n">
        <f aca="false">SUM(C32:J32)/8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3:17Z</dcterms:created>
  <dc:creator>**</dc:creator>
  <dc:description/>
  <dc:language>en-US</dc:language>
  <cp:lastModifiedBy>PC_01</cp:lastModifiedBy>
  <cp:lastPrinted>2005-04-18T11:19:17Z</cp:lastPrinted>
  <dcterms:modified xsi:type="dcterms:W3CDTF">2005-04-20T11:39:14Z</dcterms:modified>
  <cp:revision>0</cp:revision>
  <dc:subject/>
  <dc:title/>
</cp:coreProperties>
</file>